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07">
  <si>
    <t xml:space="preserve">percent cover</t>
  </si>
  <si>
    <t xml:space="preserve">Leone</t>
  </si>
  <si>
    <t xml:space="preserve">percent of corals</t>
  </si>
  <si>
    <t xml:space="preserve">Coral Cover</t>
  </si>
  <si>
    <t xml:space="preserve">Fagatele</t>
  </si>
  <si>
    <t xml:space="preserve">Percent of coral</t>
  </si>
  <si>
    <t xml:space="preserve">Amaua</t>
  </si>
  <si>
    <t xml:space="preserve">Fagaalu</t>
  </si>
  <si>
    <t xml:space="preserve">Percent cover</t>
  </si>
  <si>
    <t xml:space="preserve">Aunuu</t>
  </si>
  <si>
    <t xml:space="preserve">Nuuuli</t>
  </si>
  <si>
    <t xml:space="preserve">Inner Flat</t>
  </si>
  <si>
    <t xml:space="preserve">Outer Flat</t>
  </si>
  <si>
    <t xml:space="preserve">4.5 m</t>
  </si>
  <si>
    <t xml:space="preserve">8.5 m</t>
  </si>
  <si>
    <t xml:space="preserve">18.5 m</t>
  </si>
  <si>
    <t xml:space="preserve">encrusting Montipora</t>
  </si>
  <si>
    <t xml:space="preserve">Montipora encrusting</t>
  </si>
  <si>
    <t xml:space="preserve">Porites rus</t>
  </si>
  <si>
    <t xml:space="preserve">Pavona varians</t>
  </si>
  <si>
    <t xml:space="preserve">Pocillopora verrucosa</t>
  </si>
  <si>
    <t xml:space="preserve">Mycedium rough</t>
  </si>
  <si>
    <t xml:space="preserve">Merulina scabricula</t>
  </si>
  <si>
    <t xml:space="preserve">Diploastrea heliopora</t>
  </si>
  <si>
    <t xml:space="preserve">Acropora paniculata</t>
  </si>
  <si>
    <t xml:space="preserve">Astreopora randalli</t>
  </si>
  <si>
    <t xml:space="preserve">Acropora crateriformis</t>
  </si>
  <si>
    <t xml:space="preserve">Acropora hyacinthus</t>
  </si>
  <si>
    <t xml:space="preserve">Oxypora lacera</t>
  </si>
  <si>
    <t xml:space="preserve">Pavona frondens</t>
  </si>
  <si>
    <t xml:space="preserve">Galaxea fascicularis</t>
  </si>
  <si>
    <t xml:space="preserve">Lobophyllia hemprichii</t>
  </si>
  <si>
    <t xml:space="preserve">Merulina ampliata</t>
  </si>
  <si>
    <t xml:space="preserve">Acropora clathrata</t>
  </si>
  <si>
    <t xml:space="preserve">other</t>
  </si>
  <si>
    <t xml:space="preserve">Acropora aspera</t>
  </si>
  <si>
    <t xml:space="preserve">Favia stelligera</t>
  </si>
  <si>
    <t xml:space="preserve">Psammocora contigua</t>
  </si>
  <si>
    <t xml:space="preserve">massive Porites</t>
  </si>
  <si>
    <t xml:space="preserve">Acropora abrotanoides</t>
  </si>
  <si>
    <t xml:space="preserve">Pocillopora eydouxi</t>
  </si>
  <si>
    <t xml:space="preserve">Porites cylindrica</t>
  </si>
  <si>
    <t xml:space="preserve">Acropora cf listeri</t>
  </si>
  <si>
    <t xml:space="preserve">Acropora nana</t>
  </si>
  <si>
    <t xml:space="preserve">outer flat</t>
  </si>
  <si>
    <t xml:space="preserve">18m</t>
  </si>
  <si>
    <t xml:space="preserve">Mean</t>
  </si>
  <si>
    <t xml:space="preserve">Percent</t>
  </si>
  <si>
    <t xml:space="preserve">Cover</t>
  </si>
  <si>
    <t xml:space="preserve">species</t>
  </si>
  <si>
    <t xml:space="preserve">4m means</t>
  </si>
  <si>
    <t xml:space="preserve">4 m means</t>
  </si>
  <si>
    <t xml:space="preserve">genera</t>
  </si>
  <si>
    <t xml:space="preserve">inner flat</t>
  </si>
  <si>
    <t xml:space="preserve">4 m</t>
  </si>
  <si>
    <t xml:space="preserve">18 m</t>
  </si>
  <si>
    <t xml:space="preserve">Fagamalo</t>
  </si>
  <si>
    <t xml:space="preserve">Masacre</t>
  </si>
  <si>
    <t xml:space="preserve">Fagasa</t>
  </si>
  <si>
    <t xml:space="preserve">Tafeu</t>
  </si>
  <si>
    <t xml:space="preserve">Vatia</t>
  </si>
  <si>
    <t xml:space="preserve">Aoa</t>
  </si>
  <si>
    <t xml:space="preserve">mean</t>
  </si>
  <si>
    <t xml:space="preserve">Montipora</t>
  </si>
  <si>
    <t xml:space="preserve">Pavona</t>
  </si>
  <si>
    <t xml:space="preserve">Porties</t>
  </si>
  <si>
    <t xml:space="preserve">Porites massive</t>
  </si>
  <si>
    <t xml:space="preserve">Acropora</t>
  </si>
  <si>
    <t xml:space="preserve">Acanthastrea</t>
  </si>
  <si>
    <t xml:space="preserve">Astreopora</t>
  </si>
  <si>
    <t xml:space="preserve">Galaxea</t>
  </si>
  <si>
    <t xml:space="preserve">Isopora crateriformis</t>
  </si>
  <si>
    <t xml:space="preserve">Pocillopora</t>
  </si>
  <si>
    <t xml:space="preserve">Acropora austera</t>
  </si>
  <si>
    <t xml:space="preserve">Acropora branching</t>
  </si>
  <si>
    <t xml:space="preserve">Acropora cerealis</t>
  </si>
  <si>
    <t xml:space="preserve">Astreopora cucullata</t>
  </si>
  <si>
    <t xml:space="preserve">Acropora corymbose</t>
  </si>
  <si>
    <t xml:space="preserve">Acropora cytherea</t>
  </si>
  <si>
    <t xml:space="preserve">Acropora digitifera</t>
  </si>
  <si>
    <t xml:space="preserve">Acropora gemmifera</t>
  </si>
  <si>
    <t xml:space="preserve">Acropora cf humilis</t>
  </si>
  <si>
    <t xml:space="preserve">Acropora latistella</t>
  </si>
  <si>
    <t xml:space="preserve">Acropora listeri</t>
  </si>
  <si>
    <t xml:space="preserve">Pavona frondifera</t>
  </si>
  <si>
    <t xml:space="preserve">Acropora millerpora</t>
  </si>
  <si>
    <t xml:space="preserve">Pocillopora damicornis</t>
  </si>
  <si>
    <t xml:space="preserve">Acropora monticulosa</t>
  </si>
  <si>
    <t xml:space="preserve">Acropora nasuta</t>
  </si>
  <si>
    <t xml:space="preserve">Acropora nobilis</t>
  </si>
  <si>
    <t xml:space="preserve">Acropora pagoensis</t>
  </si>
  <si>
    <t xml:space="preserve">Acropora palifera</t>
  </si>
  <si>
    <t xml:space="preserve">Acropora cf subulata</t>
  </si>
  <si>
    <t xml:space="preserve">encrusting</t>
  </si>
  <si>
    <t xml:space="preserve">Acropora table</t>
  </si>
  <si>
    <t xml:space="preserve">column</t>
  </si>
  <si>
    <t xml:space="preserve">branching</t>
  </si>
  <si>
    <t xml:space="preserve">Astreopora gracilis</t>
  </si>
  <si>
    <t xml:space="preserve">table</t>
  </si>
  <si>
    <t xml:space="preserve">Astreopora myriophthalma</t>
  </si>
  <si>
    <t xml:space="preserve">massive</t>
  </si>
  <si>
    <t xml:space="preserve">Astreopora suggesta</t>
  </si>
  <si>
    <t xml:space="preserve">foliose</t>
  </si>
  <si>
    <t xml:space="preserve">digitate</t>
  </si>
  <si>
    <t xml:space="preserve">Coscinaraea collumna</t>
  </si>
  <si>
    <t xml:space="preserve">semi-massive</t>
  </si>
  <si>
    <t xml:space="preserve">Cyphastrea</t>
  </si>
  <si>
    <t xml:space="preserve">Echinopora hirsutissima</t>
  </si>
  <si>
    <t xml:space="preserve">Euphyllia cristata</t>
  </si>
  <si>
    <t xml:space="preserve">Nuuli</t>
  </si>
  <si>
    <t xml:space="preserve">means</t>
  </si>
  <si>
    <t xml:space="preserve">Favia</t>
  </si>
  <si>
    <t xml:space="preserve">Favia matthai</t>
  </si>
  <si>
    <t xml:space="preserve">Favites</t>
  </si>
  <si>
    <t xml:space="preserve">Favites abdita</t>
  </si>
  <si>
    <t xml:space="preserve">Fungia concinna</t>
  </si>
  <si>
    <t xml:space="preserve">Fungia fungites</t>
  </si>
  <si>
    <t xml:space="preserve">Fungia scutaria</t>
  </si>
  <si>
    <t xml:space="preserve">Galaxea astreata</t>
  </si>
  <si>
    <t xml:space="preserve">Goniastrea</t>
  </si>
  <si>
    <t xml:space="preserve">Acropora speciosa</t>
  </si>
  <si>
    <t xml:space="preserve">Goniastrea minuta</t>
  </si>
  <si>
    <t xml:space="preserve">Goniastrea pectinata</t>
  </si>
  <si>
    <t xml:space="preserve">Porites horizontallata</t>
  </si>
  <si>
    <t xml:space="preserve">Goniastrea retiformis</t>
  </si>
  <si>
    <t xml:space="preserve">Goniopora fruiticosa</t>
  </si>
  <si>
    <t xml:space="preserve">Goniopora</t>
  </si>
  <si>
    <t xml:space="preserve">Hydnophora exesa</t>
  </si>
  <si>
    <t xml:space="preserve">Leptastrea pruinosa</t>
  </si>
  <si>
    <t xml:space="preserve">Leptastrea purpurea</t>
  </si>
  <si>
    <t xml:space="preserve">Leptastrea transversa</t>
  </si>
  <si>
    <t xml:space="preserve">Leptastrea</t>
  </si>
  <si>
    <t xml:space="preserve">Leptoseris mycetoseroides</t>
  </si>
  <si>
    <t xml:space="preserve">Leptoria phrygia</t>
  </si>
  <si>
    <t xml:space="preserve">Lobophyllia serratus</t>
  </si>
  <si>
    <t xml:space="preserve">Millepora</t>
  </si>
  <si>
    <t xml:space="preserve">Millepora exesa</t>
  </si>
  <si>
    <t xml:space="preserve">Millepora foveolata</t>
  </si>
  <si>
    <t xml:space="preserve">Millepora platyphylla</t>
  </si>
  <si>
    <t xml:space="preserve">Montastrea annuligera</t>
  </si>
  <si>
    <t xml:space="preserve">Montastrea curta</t>
  </si>
  <si>
    <t xml:space="preserve">Montipora capitata</t>
  </si>
  <si>
    <t xml:space="preserve">Montipora informis</t>
  </si>
  <si>
    <t xml:space="preserve">Montipora stilosa</t>
  </si>
  <si>
    <t xml:space="preserve">Montipora turgescesn (nodosa)</t>
  </si>
  <si>
    <t xml:space="preserve">Mycedium</t>
  </si>
  <si>
    <t xml:space="preserve">Oxypora lacerea</t>
  </si>
  <si>
    <t xml:space="preserve">Pachyseris rugosa</t>
  </si>
  <si>
    <t xml:space="preserve">Pavona chiriquensis</t>
  </si>
  <si>
    <t xml:space="preserve">Pavona duerdeni</t>
  </si>
  <si>
    <t xml:space="preserve">Pavona gigantea</t>
  </si>
  <si>
    <t xml:space="preserve">Pavona maldivensis</t>
  </si>
  <si>
    <t xml:space="preserve">Platygyra dadaelea</t>
  </si>
  <si>
    <t xml:space="preserve">Pocillopora meandrina</t>
  </si>
  <si>
    <t xml:space="preserve">Porites encrusting</t>
  </si>
  <si>
    <t xml:space="preserve">Porites foliosa</t>
  </si>
  <si>
    <t xml:space="preserve">Porites lutea</t>
  </si>
  <si>
    <t xml:space="preserve">Porites sp. 2</t>
  </si>
  <si>
    <t xml:space="preserve">Porites tentacle rings</t>
  </si>
  <si>
    <t xml:space="preserve">Psammocora digitata</t>
  </si>
  <si>
    <t xml:space="preserve">Psammocora nierstraszi</t>
  </si>
  <si>
    <t xml:space="preserve">Psammocora profundacella</t>
  </si>
  <si>
    <t xml:space="preserve">Stephanocoenia</t>
  </si>
  <si>
    <t xml:space="preserve">Stylophora pistillata</t>
  </si>
  <si>
    <t xml:space="preserve">Turbinaria mesenterina</t>
  </si>
  <si>
    <t xml:space="preserve">total no species</t>
  </si>
  <si>
    <t xml:space="preserve">8 m</t>
  </si>
  <si>
    <t xml:space="preserve">4 m number points</t>
  </si>
  <si>
    <t xml:space="preserve">200 m</t>
  </si>
  <si>
    <t xml:space="preserve">400 m</t>
  </si>
  <si>
    <t xml:space="preserve">100 m</t>
  </si>
  <si>
    <t xml:space="preserve">18 m number</t>
  </si>
  <si>
    <t xml:space="preserve">Fag middle</t>
  </si>
  <si>
    <t xml:space="preserve">Acropora robusta</t>
  </si>
  <si>
    <t xml:space="preserve">Echinophyllia aspera</t>
  </si>
  <si>
    <t xml:space="preserve">Echinopora lamellosa</t>
  </si>
  <si>
    <t xml:space="preserve">Favia pallida</t>
  </si>
  <si>
    <t xml:space="preserve">Fungia corona</t>
  </si>
  <si>
    <t xml:space="preserve">Goniastrea favulus</t>
  </si>
  <si>
    <t xml:space="preserve">Goniopora p</t>
  </si>
  <si>
    <t xml:space="preserve">Montipora turgescens (nodosa)</t>
  </si>
  <si>
    <t xml:space="preserve">Ouphyllia bennettae</t>
  </si>
  <si>
    <t xml:space="preserve">Pachyseris speciosa</t>
  </si>
  <si>
    <t xml:space="preserve">Plesiastrea versipora</t>
  </si>
  <si>
    <t xml:space="preserve">Porites cf arnaudi</t>
  </si>
  <si>
    <t xml:space="preserve">Porites foliose</t>
  </si>
  <si>
    <t xml:space="preserve">Stylocoenia guntheri</t>
  </si>
  <si>
    <t xml:space="preserve">total no genera</t>
  </si>
  <si>
    <t xml:space="preserve">percentages  4 m</t>
  </si>
  <si>
    <t xml:space="preserve">% 18 m</t>
  </si>
  <si>
    <t xml:space="preserve">Isopora palifera</t>
  </si>
  <si>
    <t xml:space="preserve">genera  percent cover 4m</t>
  </si>
  <si>
    <t xml:space="preserve">8 m genera</t>
  </si>
  <si>
    <t xml:space="preserve">percent</t>
  </si>
  <si>
    <t xml:space="preserve">Fagatele m</t>
  </si>
  <si>
    <t xml:space="preserve">Porites</t>
  </si>
  <si>
    <t xml:space="preserve">Isopora</t>
  </si>
  <si>
    <t xml:space="preserve">Lobophyllia</t>
  </si>
  <si>
    <t xml:space="preserve">Psammocora</t>
  </si>
  <si>
    <t xml:space="preserve">Oxypora</t>
  </si>
  <si>
    <t xml:space="preserve">Merulina</t>
  </si>
  <si>
    <t xml:space="preserve">Diploastrea</t>
  </si>
  <si>
    <t xml:space="preserve">genera cover %</t>
  </si>
  <si>
    <t xml:space="preserve">number of genera/transect</t>
  </si>
  <si>
    <t xml:space="preserve">number of species/transect</t>
  </si>
  <si>
    <t xml:space="preserve">Species Diversity H'</t>
  </si>
  <si>
    <t xml:space="preserve">live coral index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29.75"/>
      <color rgb="FF000000"/>
      <name val="Arial"/>
      <family val="2"/>
    </font>
    <font>
      <sz val="24.75"/>
      <color rgb="FF000000"/>
      <name val="Arial"/>
      <family val="2"/>
    </font>
    <font>
      <b val="true"/>
      <sz val="24.7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20.25"/>
      <color rgb="FF000000"/>
      <name val="Arial"/>
      <family val="2"/>
    </font>
    <font>
      <sz val="17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Coral Cover by Species, Le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encrusting Montipo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2">
                  <c:v>12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2">
                  <c:v>1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Porites ru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2">
                  <c:v>1</c:v>
                </c:pt>
                <c:pt idx="3">
                  <c:v>4</c:v>
                </c:pt>
                <c:pt idx="4">
                  <c:v>13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Acropora crateriformi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2">
                  <c:v>31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Sheet1!$A$7</c:f>
              <c:strCache>
                <c:ptCount val="1"/>
                <c:pt idx="0">
                  <c:v>Pavona fronden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3</c:v>
                </c:pt>
                <c:pt idx="1">
                  <c:v>17</c:v>
                </c:pt>
              </c:numCache>
            </c:numRef>
          </c:val>
        </c:ser>
        <c:ser>
          <c:idx val="5"/>
          <c:order val="5"/>
          <c:tx>
            <c:strRef>
              <c:f>Sheet1!$A$8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B$8:$F$8</c:f>
              <c:numCache>
                <c:formatCode>General</c:formatCode>
                <c:ptCount val="5"/>
                <c:pt idx="1">
                  <c:v>1</c:v>
                </c:pt>
                <c:pt idx="2">
                  <c:v>19</c:v>
                </c:pt>
                <c:pt idx="3">
                  <c:v>14.5</c:v>
                </c:pt>
                <c:pt idx="4">
                  <c:v>22</c:v>
                </c:pt>
              </c:numCache>
            </c:numRef>
          </c:val>
        </c:ser>
        <c:gapWidth val="150"/>
        <c:overlap val="100"/>
        <c:axId val="9020917"/>
        <c:axId val="93244381"/>
      </c:barChart>
      <c:catAx>
        <c:axId val="902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381"/>
        <c:crossesAt val="0"/>
        <c:auto val="1"/>
        <c:lblAlgn val="ctr"/>
        <c:lblOffset val="100"/>
        <c:noMultiLvlLbl val="0"/>
      </c:catAx>
      <c:valAx>
        <c:axId val="9324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al Species Cover at 4 m Depth by Site</a:t>
            </a:r>
          </a:p>
        </c:rich>
      </c:tx>
      <c:layout>
        <c:manualLayout>
          <c:xMode val="edge"/>
          <c:yMode val="edge"/>
          <c:x val="0.0517337807606264"/>
          <c:y val="0.0553961816203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120805369128"/>
          <c:y val="0.16233059649817"/>
          <c:w val="0.568791946308725"/>
          <c:h val="0.8122465130082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W$41</c:f>
              <c:strCache>
                <c:ptCount val="1"/>
                <c:pt idx="0">
                  <c:v>Montipora 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40:$AE$40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41:$AE$41</c:f>
              <c:numCache>
                <c:formatCode>General</c:formatCode>
                <c:ptCount val="8"/>
                <c:pt idx="0">
                  <c:v>8.5</c:v>
                </c:pt>
                <c:pt idx="1">
                  <c:v>5.5</c:v>
                </c:pt>
                <c:pt idx="2">
                  <c:v>1</c:v>
                </c:pt>
                <c:pt idx="4">
                  <c:v>4</c:v>
                </c:pt>
                <c:pt idx="5">
                  <c:v>5</c:v>
                </c:pt>
                <c:pt idx="6">
                  <c:v>12</c:v>
                </c:pt>
                <c:pt idx="7">
                  <c:v>5.14285714285714</c:v>
                </c:pt>
              </c:numCache>
            </c:numRef>
          </c:val>
        </c:ser>
        <c:ser>
          <c:idx val="1"/>
          <c:order val="1"/>
          <c:tx>
            <c:strRef>
              <c:f>Sheet1!$W$42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40:$AE$40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42:$AE$42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3">
                  <c:v>1.5</c:v>
                </c:pt>
                <c:pt idx="6">
                  <c:v>1</c:v>
                </c:pt>
                <c:pt idx="7">
                  <c:v>1.07142857142857</c:v>
                </c:pt>
              </c:numCache>
            </c:numRef>
          </c:val>
        </c:ser>
        <c:ser>
          <c:idx val="2"/>
          <c:order val="2"/>
          <c:tx>
            <c:strRef>
              <c:f>Sheet1!$W$43</c:f>
              <c:strCache>
                <c:ptCount val="1"/>
                <c:pt idx="0">
                  <c:v>Porites ru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40:$AE$40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43:$AE$43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3">
                  <c:v>1.5</c:v>
                </c:pt>
                <c:pt idx="4">
                  <c:v>1</c:v>
                </c:pt>
                <c:pt idx="5">
                  <c:v>5</c:v>
                </c:pt>
                <c:pt idx="6">
                  <c:v>1</c:v>
                </c:pt>
                <c:pt idx="7">
                  <c:v>1.78571428571429</c:v>
                </c:pt>
              </c:numCache>
            </c:numRef>
          </c:val>
        </c:ser>
        <c:ser>
          <c:idx val="3"/>
          <c:order val="3"/>
          <c:tx>
            <c:strRef>
              <c:f>Sheet1!$W$44</c:f>
              <c:strCache>
                <c:ptCount val="1"/>
                <c:pt idx="0">
                  <c:v>Porites mass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40:$AE$40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44:$AE$44</c:f>
              <c:numCache>
                <c:formatCode>General</c:formatCode>
                <c:ptCount val="8"/>
                <c:pt idx="0">
                  <c:v>0.5</c:v>
                </c:pt>
                <c:pt idx="7">
                  <c:v>0.0714285714285714</c:v>
                </c:pt>
              </c:numCache>
            </c:numRef>
          </c:val>
        </c:ser>
        <c:ser>
          <c:idx val="4"/>
          <c:order val="4"/>
          <c:tx>
            <c:strRef>
              <c:f>Sheet1!$W$45</c:f>
              <c:strCache>
                <c:ptCount val="1"/>
                <c:pt idx="0">
                  <c:v>Acropora abrotanoi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40:$AE$40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45:$AE$45</c:f>
              <c:numCache>
                <c:formatCode>General</c:formatCode>
                <c:ptCount val="8"/>
                <c:pt idx="1">
                  <c:v>8</c:v>
                </c:pt>
                <c:pt idx="2">
                  <c:v>0.5</c:v>
                </c:pt>
                <c:pt idx="3">
                  <c:v>3.5</c:v>
                </c:pt>
                <c:pt idx="7">
                  <c:v>1.71428571428571</c:v>
                </c:pt>
              </c:numCache>
            </c:numRef>
          </c:val>
        </c:ser>
        <c:ser>
          <c:idx val="5"/>
          <c:order val="5"/>
          <c:tx>
            <c:strRef>
              <c:f>Sheet1!$W$46</c:f>
              <c:strCache>
                <c:ptCount val="1"/>
                <c:pt idx="0">
                  <c:v>Acropora clathr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40:$AE$40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46:$AE$46</c:f>
              <c:numCache>
                <c:formatCode>General</c:formatCode>
                <c:ptCount val="8"/>
                <c:pt idx="1">
                  <c:v>3</c:v>
                </c:pt>
                <c:pt idx="7">
                  <c:v>0.428571428571429</c:v>
                </c:pt>
              </c:numCache>
            </c:numRef>
          </c:val>
        </c:ser>
        <c:ser>
          <c:idx val="6"/>
          <c:order val="6"/>
          <c:tx>
            <c:strRef>
              <c:f>Sheet1!$W$47</c:f>
              <c:strCache>
                <c:ptCount val="1"/>
                <c:pt idx="0">
                  <c:v>Isopora crateriformi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40:$AE$40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47:$AE$47</c:f>
              <c:numCache>
                <c:formatCode>General</c:formatCode>
                <c:ptCount val="8"/>
                <c:pt idx="2">
                  <c:v>1.5</c:v>
                </c:pt>
                <c:pt idx="6">
                  <c:v>31</c:v>
                </c:pt>
                <c:pt idx="7">
                  <c:v>4.64285714285714</c:v>
                </c:pt>
              </c:numCache>
            </c:numRef>
          </c:val>
        </c:ser>
        <c:ser>
          <c:idx val="7"/>
          <c:order val="7"/>
          <c:tx>
            <c:strRef>
              <c:f>Sheet1!$W$48</c:f>
              <c:strCache>
                <c:ptCount val="1"/>
                <c:pt idx="0">
                  <c:v>Acropora hyacinthu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40:$AE$40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48:$AE$48</c:f>
              <c:numCache>
                <c:formatCode>General</c:formatCode>
                <c:ptCount val="8"/>
                <c:pt idx="1">
                  <c:v>7</c:v>
                </c:pt>
                <c:pt idx="7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W$49</c:f>
              <c:strCache>
                <c:ptCount val="1"/>
                <c:pt idx="0">
                  <c:v>Acropora cf lister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40:$AE$40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49:$AE$49</c:f>
              <c:numCache>
                <c:formatCode>General</c:formatCode>
                <c:ptCount val="8"/>
                <c:pt idx="1">
                  <c:v>2.5</c:v>
                </c:pt>
                <c:pt idx="7">
                  <c:v>0.357142857142857</c:v>
                </c:pt>
              </c:numCache>
            </c:numRef>
          </c:val>
        </c:ser>
        <c:ser>
          <c:idx val="9"/>
          <c:order val="9"/>
          <c:tx>
            <c:strRef>
              <c:f>Sheet1!$W$50</c:f>
              <c:strCache>
                <c:ptCount val="1"/>
                <c:pt idx="0">
                  <c:v>Acropora na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40:$AE$40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50:$AE$50</c:f>
              <c:numCache>
                <c:formatCode>General</c:formatCode>
                <c:ptCount val="8"/>
                <c:pt idx="3">
                  <c:v>1</c:v>
                </c:pt>
                <c:pt idx="7">
                  <c:v>0.142857142857143</c:v>
                </c:pt>
              </c:numCache>
            </c:numRef>
          </c:val>
        </c:ser>
        <c:ser>
          <c:idx val="10"/>
          <c:order val="10"/>
          <c:tx>
            <c:strRef>
              <c:f>Sheet1!$W$51</c:f>
              <c:strCache>
                <c:ptCount val="1"/>
                <c:pt idx="0">
                  <c:v>Astreopora cuculla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40:$AE$40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51:$AE$51</c:f>
              <c:numCache>
                <c:formatCode>General</c:formatCode>
                <c:ptCount val="8"/>
                <c:pt idx="0">
                  <c:v>0.5</c:v>
                </c:pt>
                <c:pt idx="7">
                  <c:v>0.0714285714285714</c:v>
                </c:pt>
              </c:numCache>
            </c:numRef>
          </c:val>
        </c:ser>
        <c:ser>
          <c:idx val="11"/>
          <c:order val="11"/>
          <c:tx>
            <c:strRef>
              <c:f>Sheet1!$W$52</c:f>
              <c:strCache>
                <c:ptCount val="1"/>
                <c:pt idx="0">
                  <c:v>Galaxea fasciculari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40:$AE$40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52:$AE$52</c:f>
              <c:numCache>
                <c:formatCode>General</c:formatCode>
                <c:ptCount val="8"/>
                <c:pt idx="5">
                  <c:v>9</c:v>
                </c:pt>
                <c:pt idx="7">
                  <c:v>1.28571428571429</c:v>
                </c:pt>
              </c:numCache>
            </c:numRef>
          </c:val>
        </c:ser>
        <c:ser>
          <c:idx val="12"/>
          <c:order val="12"/>
          <c:tx>
            <c:strRef>
              <c:f>Sheet1!$W$53</c:f>
              <c:strCache>
                <c:ptCount val="1"/>
                <c:pt idx="0">
                  <c:v>Pocillopora eydoux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40:$AE$40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53:$AE$53</c:f>
              <c:numCache>
                <c:formatCode>General</c:formatCode>
                <c:ptCount val="8"/>
                <c:pt idx="0">
                  <c:v>1.5</c:v>
                </c:pt>
                <c:pt idx="1">
                  <c:v>3.5</c:v>
                </c:pt>
                <c:pt idx="2">
                  <c:v>0.5</c:v>
                </c:pt>
                <c:pt idx="7">
                  <c:v>0.785714285714286</c:v>
                </c:pt>
              </c:numCache>
            </c:numRef>
          </c:val>
        </c:ser>
        <c:ser>
          <c:idx val="13"/>
          <c:order val="13"/>
          <c:tx>
            <c:strRef>
              <c:f>Sheet1!$W$54</c:f>
              <c:strCache>
                <c:ptCount val="1"/>
                <c:pt idx="0">
                  <c:v>Pocillopora verrucos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40:$AE$40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54:$AE$54</c:f>
              <c:numCache>
                <c:formatCode>General</c:formatCode>
                <c:ptCount val="8"/>
                <c:pt idx="1">
                  <c:v>0.5</c:v>
                </c:pt>
                <c:pt idx="2">
                  <c:v>5</c:v>
                </c:pt>
                <c:pt idx="3">
                  <c:v>4</c:v>
                </c:pt>
                <c:pt idx="7">
                  <c:v>1.35714285714286</c:v>
                </c:pt>
              </c:numCache>
            </c:numRef>
          </c:val>
        </c:ser>
        <c:ser>
          <c:idx val="14"/>
          <c:order val="14"/>
          <c:tx>
            <c:strRef>
              <c:f>Sheet1!$W$55</c:f>
              <c:strCache>
                <c:ptCount val="1"/>
                <c:pt idx="0">
                  <c:v>Porites cylindric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40:$AE$40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55:$AE$55</c:f>
              <c:numCache>
                <c:formatCode>General</c:formatCode>
                <c:ptCount val="8"/>
                <c:pt idx="0">
                  <c:v>2.5</c:v>
                </c:pt>
                <c:pt idx="7">
                  <c:v>0.357142857142857</c:v>
                </c:pt>
              </c:numCache>
            </c:numRef>
          </c:val>
        </c:ser>
        <c:gapWidth val="150"/>
        <c:overlap val="100"/>
        <c:axId val="69109246"/>
        <c:axId val="51814137"/>
      </c:barChart>
      <c:catAx>
        <c:axId val="6910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137"/>
        <c:crossesAt val="0"/>
        <c:auto val="1"/>
        <c:lblAlgn val="ctr"/>
        <c:lblOffset val="100"/>
        <c:noMultiLvlLbl val="0"/>
      </c:catAx>
      <c:valAx>
        <c:axId val="518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19910514541"/>
          <c:y val="0.129092887525967"/>
          <c:w val="0.308305369127517"/>
          <c:h val="0.868928677416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75" spc="-1" strike="noStrike">
                <a:solidFill>
                  <a:srgbClr val="000000"/>
                </a:solidFill>
                <a:latin typeface="Arial"/>
              </a:defRPr>
            </a:pPr>
            <a:r>
              <a:rPr b="1" sz="2975" spc="-1" strike="noStrike">
                <a:solidFill>
                  <a:srgbClr val="000000"/>
                </a:solidFill>
                <a:latin typeface="Arial"/>
              </a:rPr>
              <a:t>Coral Genera Cover, 4m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104127807964"/>
          <c:y val="0.220006432936636"/>
          <c:w val="0.673667991241586"/>
          <c:h val="0.7594081698295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A$448</c:f>
              <c:strCache>
                <c:ptCount val="1"/>
                <c:pt idx="0">
                  <c:v>Montipo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47:$J$447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Fagatele m</c:v>
                </c:pt>
                <c:pt idx="7">
                  <c:v>Leone</c:v>
                </c:pt>
                <c:pt idx="8">
                  <c:v>mean</c:v>
                </c:pt>
              </c:strCache>
            </c:strRef>
          </c:cat>
          <c:val>
            <c:numRef>
              <c:f>Sheet1!$B$448:$J$448</c:f>
              <c:numCache>
                <c:formatCode>General</c:formatCode>
                <c:ptCount val="9"/>
                <c:pt idx="0">
                  <c:v>8.5</c:v>
                </c:pt>
                <c:pt idx="1">
                  <c:v>10.5</c:v>
                </c:pt>
                <c:pt idx="2">
                  <c:v>1</c:v>
                </c:pt>
                <c:pt idx="3">
                  <c:v>0</c:v>
                </c:pt>
                <c:pt idx="4">
                  <c:v>2.5</c:v>
                </c:pt>
                <c:pt idx="5">
                  <c:v>8.5</c:v>
                </c:pt>
                <c:pt idx="6">
                  <c:v>5.5</c:v>
                </c:pt>
                <c:pt idx="7">
                  <c:v>12</c:v>
                </c:pt>
                <c:pt idx="8">
                  <c:v>6.0625</c:v>
                </c:pt>
              </c:numCache>
            </c:numRef>
          </c:val>
        </c:ser>
        <c:ser>
          <c:idx val="1"/>
          <c:order val="1"/>
          <c:tx>
            <c:strRef>
              <c:f>Sheet1!$A$449</c:f>
              <c:strCache>
                <c:ptCount val="1"/>
                <c:pt idx="0">
                  <c:v>Pavo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47:$J$447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Fagatele m</c:v>
                </c:pt>
                <c:pt idx="7">
                  <c:v>Leone</c:v>
                </c:pt>
                <c:pt idx="8">
                  <c:v>mean</c:v>
                </c:pt>
              </c:strCache>
            </c:strRef>
          </c:cat>
          <c:val>
            <c:numRef>
              <c:f>Sheet1!$B$449:$J$449</c:f>
              <c:numCache>
                <c:formatCode>General</c:formatCode>
                <c:ptCount val="9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.5625</c:v>
                </c:pt>
              </c:numCache>
            </c:numRef>
          </c:val>
        </c:ser>
        <c:ser>
          <c:idx val="2"/>
          <c:order val="2"/>
          <c:tx>
            <c:strRef>
              <c:f>Sheet1!$A$450</c:f>
              <c:strCache>
                <c:ptCount val="1"/>
                <c:pt idx="0">
                  <c:v>Porit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47:$J$447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Fagatele m</c:v>
                </c:pt>
                <c:pt idx="7">
                  <c:v>Leone</c:v>
                </c:pt>
                <c:pt idx="8">
                  <c:v>mean</c:v>
                </c:pt>
              </c:strCache>
            </c:strRef>
          </c:cat>
          <c:val>
            <c:numRef>
              <c:f>Sheet1!$B$450:$J$450</c:f>
              <c:numCache>
                <c:formatCode>General</c:formatCode>
                <c:ptCount val="9"/>
                <c:pt idx="0">
                  <c:v>5</c:v>
                </c:pt>
                <c:pt idx="1">
                  <c:v>2.5</c:v>
                </c:pt>
                <c:pt idx="2">
                  <c:v>0</c:v>
                </c:pt>
                <c:pt idx="3">
                  <c:v>2.5</c:v>
                </c:pt>
                <c:pt idx="4">
                  <c:v>1.5</c:v>
                </c:pt>
                <c:pt idx="5">
                  <c:v>5.5</c:v>
                </c:pt>
                <c:pt idx="6">
                  <c:v>0.25</c:v>
                </c:pt>
                <c:pt idx="7">
                  <c:v>4</c:v>
                </c:pt>
                <c:pt idx="8">
                  <c:v>2.65625</c:v>
                </c:pt>
              </c:numCache>
            </c:numRef>
          </c:val>
        </c:ser>
        <c:ser>
          <c:idx val="3"/>
          <c:order val="3"/>
          <c:tx>
            <c:strRef>
              <c:f>Sheet1!$A$451</c:f>
              <c:strCache>
                <c:ptCount val="1"/>
                <c:pt idx="0">
                  <c:v>Pocillopor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47:$J$447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Fagatele m</c:v>
                </c:pt>
                <c:pt idx="7">
                  <c:v>Leone</c:v>
                </c:pt>
                <c:pt idx="8">
                  <c:v>mean</c:v>
                </c:pt>
              </c:strCache>
            </c:strRef>
          </c:cat>
          <c:val>
            <c:numRef>
              <c:f>Sheet1!$B$451:$J$451</c:f>
              <c:numCache>
                <c:formatCode>General</c:formatCode>
                <c:ptCount val="9"/>
                <c:pt idx="0">
                  <c:v>1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2</c:v>
                </c:pt>
                <c:pt idx="5">
                  <c:v>2</c:v>
                </c:pt>
                <c:pt idx="6">
                  <c:v>0.75</c:v>
                </c:pt>
                <c:pt idx="7">
                  <c:v>0</c:v>
                </c:pt>
                <c:pt idx="8">
                  <c:v>2.84375</c:v>
                </c:pt>
              </c:numCache>
            </c:numRef>
          </c:val>
        </c:ser>
        <c:ser>
          <c:idx val="4"/>
          <c:order val="4"/>
          <c:tx>
            <c:strRef>
              <c:f>Sheet1!$A$452</c:f>
              <c:strCache>
                <c:ptCount val="1"/>
                <c:pt idx="0">
                  <c:v>Acropor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47:$J$447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Fagatele m</c:v>
                </c:pt>
                <c:pt idx="7">
                  <c:v>Leone</c:v>
                </c:pt>
                <c:pt idx="8">
                  <c:v>mean</c:v>
                </c:pt>
              </c:strCache>
            </c:strRef>
          </c:cat>
          <c:val>
            <c:numRef>
              <c:f>Sheet1!$B$452:$J$452</c:f>
              <c:numCache>
                <c:formatCode>General</c:formatCode>
                <c:ptCount val="9"/>
                <c:pt idx="0">
                  <c:v>0</c:v>
                </c:pt>
                <c:pt idx="1">
                  <c:v>25.5</c:v>
                </c:pt>
                <c:pt idx="2">
                  <c:v>3</c:v>
                </c:pt>
                <c:pt idx="3">
                  <c:v>5.5</c:v>
                </c:pt>
                <c:pt idx="4">
                  <c:v>0.5</c:v>
                </c:pt>
                <c:pt idx="5">
                  <c:v>7.5</c:v>
                </c:pt>
                <c:pt idx="6">
                  <c:v>64.75</c:v>
                </c:pt>
                <c:pt idx="7">
                  <c:v>10</c:v>
                </c:pt>
                <c:pt idx="8">
                  <c:v>14.59375</c:v>
                </c:pt>
              </c:numCache>
            </c:numRef>
          </c:val>
        </c:ser>
        <c:ser>
          <c:idx val="5"/>
          <c:order val="5"/>
          <c:tx>
            <c:strRef>
              <c:f>Sheet1!$A$453</c:f>
              <c:strCache>
                <c:ptCount val="1"/>
                <c:pt idx="0">
                  <c:v>Isopor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47:$J$447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Fagatele m</c:v>
                </c:pt>
                <c:pt idx="7">
                  <c:v>Leone</c:v>
                </c:pt>
                <c:pt idx="8">
                  <c:v>mean</c:v>
                </c:pt>
              </c:strCache>
            </c:strRef>
          </c:cat>
          <c:val>
            <c:numRef>
              <c:f>Sheet1!$B$453:$J$45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0.25</c:v>
                </c:pt>
                <c:pt idx="7">
                  <c:v>31</c:v>
                </c:pt>
                <c:pt idx="8">
                  <c:v>4.28125</c:v>
                </c:pt>
              </c:numCache>
            </c:numRef>
          </c:val>
        </c:ser>
        <c:ser>
          <c:idx val="6"/>
          <c:order val="6"/>
          <c:tx>
            <c:strRef>
              <c:f>Sheet1!$A$454</c:f>
              <c:strCache>
                <c:ptCount val="1"/>
                <c:pt idx="0">
                  <c:v>Galaxe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47:$J$447</c:f>
              <c:strCache>
                <c:ptCount val="9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Fagatele m</c:v>
                </c:pt>
                <c:pt idx="7">
                  <c:v>Leone</c:v>
                </c:pt>
                <c:pt idx="8">
                  <c:v>mean</c:v>
                </c:pt>
              </c:strCache>
            </c:strRef>
          </c:cat>
          <c:val>
            <c:numRef>
              <c:f>Sheet1!$B$454:$J$45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</c:v>
                </c:pt>
                <c:pt idx="6">
                  <c:v>1.25</c:v>
                </c:pt>
                <c:pt idx="7">
                  <c:v>0</c:v>
                </c:pt>
                <c:pt idx="8">
                  <c:v>2.03125</c:v>
                </c:pt>
              </c:numCache>
            </c:numRef>
          </c:val>
        </c:ser>
        <c:gapWidth val="150"/>
        <c:overlap val="100"/>
        <c:axId val="33850685"/>
        <c:axId val="34592785"/>
      </c:barChart>
      <c:catAx>
        <c:axId val="3385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785"/>
        <c:crossesAt val="0"/>
        <c:auto val="1"/>
        <c:lblAlgn val="ctr"/>
        <c:lblOffset val="100"/>
        <c:noMultiLvlLbl val="0"/>
      </c:catAx>
      <c:valAx>
        <c:axId val="3459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036250101371"/>
          <c:y val="0.447249919588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Coral Genera Cover, 1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P$464</c:f>
              <c:strCache>
                <c:ptCount val="1"/>
                <c:pt idx="0">
                  <c:v>Montipo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463:$X$46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Q$464:$X$464</c:f>
              <c:numCache>
                <c:formatCode>General</c:formatCode>
                <c:ptCount val="8"/>
                <c:pt idx="0">
                  <c:v>1</c:v>
                </c:pt>
                <c:pt idx="1">
                  <c:v>1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1</c:v>
                </c:pt>
                <c:pt idx="7">
                  <c:v>3.85714285714286</c:v>
                </c:pt>
              </c:numCache>
            </c:numRef>
          </c:val>
        </c:ser>
        <c:ser>
          <c:idx val="1"/>
          <c:order val="1"/>
          <c:tx>
            <c:strRef>
              <c:f>Sheet1!$P$465</c:f>
              <c:strCache>
                <c:ptCount val="1"/>
                <c:pt idx="0">
                  <c:v>Pavo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463:$X$46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Q$465:$X$465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.5</c:v>
                </c:pt>
                <c:pt idx="3">
                  <c:v>10.5</c:v>
                </c:pt>
                <c:pt idx="4">
                  <c:v>0.5</c:v>
                </c:pt>
                <c:pt idx="5">
                  <c:v>0</c:v>
                </c:pt>
                <c:pt idx="6">
                  <c:v>4</c:v>
                </c:pt>
                <c:pt idx="7">
                  <c:v>2.5</c:v>
                </c:pt>
              </c:numCache>
            </c:numRef>
          </c:val>
        </c:ser>
        <c:ser>
          <c:idx val="2"/>
          <c:order val="2"/>
          <c:tx>
            <c:strRef>
              <c:f>Sheet1!$P$466</c:f>
              <c:strCache>
                <c:ptCount val="1"/>
                <c:pt idx="0">
                  <c:v>Porit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463:$X$46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Q$466:$X$466</c:f>
              <c:numCache>
                <c:formatCode>General</c:formatCode>
                <c:ptCount val="8"/>
                <c:pt idx="0">
                  <c:v>2</c:v>
                </c:pt>
                <c:pt idx="1">
                  <c:v>2.5</c:v>
                </c:pt>
                <c:pt idx="2">
                  <c:v>0</c:v>
                </c:pt>
                <c:pt idx="3">
                  <c:v>0</c:v>
                </c:pt>
                <c:pt idx="4">
                  <c:v>8</c:v>
                </c:pt>
                <c:pt idx="5">
                  <c:v>0.5</c:v>
                </c:pt>
                <c:pt idx="6">
                  <c:v>20</c:v>
                </c:pt>
                <c:pt idx="7">
                  <c:v>4.71428571428571</c:v>
                </c:pt>
              </c:numCache>
            </c:numRef>
          </c:val>
        </c:ser>
        <c:ser>
          <c:idx val="3"/>
          <c:order val="3"/>
          <c:tx>
            <c:strRef>
              <c:f>Sheet1!$P$467</c:f>
              <c:strCache>
                <c:ptCount val="1"/>
                <c:pt idx="0">
                  <c:v>Acropor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463:$X$46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Q$467:$X$467</c:f>
              <c:numCache>
                <c:formatCode>General</c:formatCode>
                <c:ptCount val="8"/>
                <c:pt idx="0">
                  <c:v>0.5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  <c:pt idx="6">
                  <c:v>1</c:v>
                </c:pt>
                <c:pt idx="7">
                  <c:v>2.5</c:v>
                </c:pt>
              </c:numCache>
            </c:numRef>
          </c:val>
        </c:ser>
        <c:ser>
          <c:idx val="4"/>
          <c:order val="4"/>
          <c:tx>
            <c:strRef>
              <c:f>Sheet1!$P$468</c:f>
              <c:strCache>
                <c:ptCount val="1"/>
                <c:pt idx="0">
                  <c:v>Mycedium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463:$X$46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Q$468:$X$46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6.5</c:v>
                </c:pt>
                <c:pt idx="3">
                  <c:v>36</c:v>
                </c:pt>
                <c:pt idx="4">
                  <c:v>1.5</c:v>
                </c:pt>
                <c:pt idx="5">
                  <c:v>0</c:v>
                </c:pt>
                <c:pt idx="6">
                  <c:v>0</c:v>
                </c:pt>
                <c:pt idx="7">
                  <c:v>6.28571428571429</c:v>
                </c:pt>
              </c:numCache>
            </c:numRef>
          </c:val>
        </c:ser>
        <c:ser>
          <c:idx val="5"/>
          <c:order val="5"/>
          <c:tx>
            <c:strRef>
              <c:f>Sheet1!$P$469</c:f>
              <c:strCache>
                <c:ptCount val="1"/>
                <c:pt idx="0">
                  <c:v>Lobophylli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463:$X$46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Q$469:$X$46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2.5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.928571428571429</c:v>
                </c:pt>
              </c:numCache>
            </c:numRef>
          </c:val>
        </c:ser>
        <c:ser>
          <c:idx val="6"/>
          <c:order val="6"/>
          <c:tx>
            <c:strRef>
              <c:f>Sheet1!$P$470</c:f>
              <c:strCache>
                <c:ptCount val="1"/>
                <c:pt idx="0">
                  <c:v>Oxypo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463:$X$46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Q$470:$X$47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3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71428571428571</c:v>
                </c:pt>
              </c:numCache>
            </c:numRef>
          </c:val>
        </c:ser>
        <c:ser>
          <c:idx val="7"/>
          <c:order val="7"/>
          <c:tx>
            <c:strRef>
              <c:f>Sheet1!$P$471</c:f>
              <c:strCache>
                <c:ptCount val="1"/>
                <c:pt idx="0">
                  <c:v>Merulin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463:$X$46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Q$471:$X$471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0.5</c:v>
                </c:pt>
                <c:pt idx="3">
                  <c:v>2.5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P$472</c:f>
              <c:strCache>
                <c:ptCount val="1"/>
                <c:pt idx="0">
                  <c:v>Fav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463:$X$46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Q$472:$X$47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.5</c:v>
                </c:pt>
              </c:numCache>
            </c:numRef>
          </c:val>
        </c:ser>
        <c:ser>
          <c:idx val="9"/>
          <c:order val="9"/>
          <c:tx>
            <c:strRef>
              <c:f>Sheet1!$P$473</c:f>
              <c:strCache>
                <c:ptCount val="1"/>
                <c:pt idx="0">
                  <c:v>Diploastre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463:$X$46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Q$473:$X$47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1.42857142857143</c:v>
                </c:pt>
              </c:numCache>
            </c:numRef>
          </c:val>
        </c:ser>
        <c:gapWidth val="150"/>
        <c:overlap val="100"/>
        <c:axId val="59854991"/>
        <c:axId val="71572656"/>
      </c:barChart>
      <c:catAx>
        <c:axId val="5985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656"/>
        <c:crossesAt val="0"/>
        <c:auto val="1"/>
        <c:lblAlgn val="ctr"/>
        <c:lblOffset val="100"/>
        <c:noMultiLvlLbl val="0"/>
      </c:catAx>
      <c:valAx>
        <c:axId val="7157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Coral Species Cover, 18 m</a:t>
            </a:r>
          </a:p>
        </c:rich>
      </c:tx>
      <c:layout>
        <c:manualLayout>
          <c:xMode val="edge"/>
          <c:yMode val="edge"/>
          <c:x val="0.115615894860827"/>
          <c:y val="0.0666573699623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178352241027"/>
          <c:y val="0.244177938920653"/>
          <c:w val="0.584774657491786"/>
          <c:h val="0.7202621670617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W$84</c:f>
              <c:strCache>
                <c:ptCount val="1"/>
                <c:pt idx="0">
                  <c:v>Montipora 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83:$AE$8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84:$AE$84</c:f>
              <c:numCache>
                <c:formatCode>General</c:formatCode>
                <c:ptCount val="8"/>
                <c:pt idx="0">
                  <c:v>13</c:v>
                </c:pt>
                <c:pt idx="1">
                  <c:v>13</c:v>
                </c:pt>
                <c:pt idx="4">
                  <c:v>1</c:v>
                </c:pt>
                <c:pt idx="5">
                  <c:v>8</c:v>
                </c:pt>
                <c:pt idx="6">
                  <c:v>11</c:v>
                </c:pt>
                <c:pt idx="7">
                  <c:v>4.85714285714286</c:v>
                </c:pt>
              </c:numCache>
            </c:numRef>
          </c:val>
        </c:ser>
        <c:ser>
          <c:idx val="1"/>
          <c:order val="1"/>
          <c:tx>
            <c:strRef>
              <c:f>Sheet1!$W$85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83:$AE$8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85:$AE$85</c:f>
              <c:numCache>
                <c:formatCode>General</c:formatCode>
                <c:ptCount val="8"/>
                <c:pt idx="0">
                  <c:v>1.5</c:v>
                </c:pt>
                <c:pt idx="1">
                  <c:v>1.5</c:v>
                </c:pt>
                <c:pt idx="3">
                  <c:v>9.5</c:v>
                </c:pt>
                <c:pt idx="5">
                  <c:v>2</c:v>
                </c:pt>
                <c:pt idx="6">
                  <c:v>4</c:v>
                </c:pt>
                <c:pt idx="7">
                  <c:v>2.42857142857143</c:v>
                </c:pt>
              </c:numCache>
            </c:numRef>
          </c:val>
        </c:ser>
        <c:ser>
          <c:idx val="2"/>
          <c:order val="2"/>
          <c:tx>
            <c:strRef>
              <c:f>Sheet1!$W$86</c:f>
              <c:strCache>
                <c:ptCount val="1"/>
                <c:pt idx="0">
                  <c:v>Porites ru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83:$AE$8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86:$AE$86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3">
                  <c:v>0.5</c:v>
                </c:pt>
                <c:pt idx="4">
                  <c:v>7.5</c:v>
                </c:pt>
                <c:pt idx="5">
                  <c:v>1</c:v>
                </c:pt>
                <c:pt idx="6">
                  <c:v>13</c:v>
                </c:pt>
                <c:pt idx="7">
                  <c:v>3.5</c:v>
                </c:pt>
              </c:numCache>
            </c:numRef>
          </c:val>
        </c:ser>
        <c:ser>
          <c:idx val="3"/>
          <c:order val="3"/>
          <c:tx>
            <c:strRef>
              <c:f>Sheet1!$W$87</c:f>
              <c:strCache>
                <c:ptCount val="1"/>
                <c:pt idx="0">
                  <c:v>Acropora clathr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83:$AE$8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87:$AE$87</c:f>
              <c:numCache>
                <c:formatCode>General</c:formatCode>
                <c:ptCount val="8"/>
                <c:pt idx="1">
                  <c:v>2</c:v>
                </c:pt>
                <c:pt idx="7">
                  <c:v>0.285714285714286</c:v>
                </c:pt>
              </c:numCache>
            </c:numRef>
          </c:val>
        </c:ser>
        <c:ser>
          <c:idx val="4"/>
          <c:order val="4"/>
          <c:tx>
            <c:strRef>
              <c:f>Sheet1!$W$88</c:f>
              <c:strCache>
                <c:ptCount val="1"/>
                <c:pt idx="0">
                  <c:v>Acropora paniculat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83:$AE$8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88:$AE$88</c:f>
              <c:numCache>
                <c:formatCode>General</c:formatCode>
                <c:ptCount val="8"/>
                <c:pt idx="1">
                  <c:v>2</c:v>
                </c:pt>
                <c:pt idx="7">
                  <c:v>0.285714285714286</c:v>
                </c:pt>
              </c:numCache>
            </c:numRef>
          </c:val>
        </c:ser>
        <c:ser>
          <c:idx val="5"/>
          <c:order val="5"/>
          <c:tx>
            <c:strRef>
              <c:f>Sheet1!$W$89</c:f>
              <c:strCache>
                <c:ptCount val="1"/>
                <c:pt idx="0">
                  <c:v>Astreopora randal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83:$AE$8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89:$AE$89</c:f>
              <c:numCache>
                <c:formatCode>General</c:formatCode>
                <c:ptCount val="8"/>
                <c:pt idx="3">
                  <c:v>3</c:v>
                </c:pt>
                <c:pt idx="4">
                  <c:v>2</c:v>
                </c:pt>
                <c:pt idx="7">
                  <c:v>0.714285714285714</c:v>
                </c:pt>
              </c:numCache>
            </c:numRef>
          </c:val>
        </c:ser>
        <c:ser>
          <c:idx val="6"/>
          <c:order val="6"/>
          <c:tx>
            <c:strRef>
              <c:f>Sheet1!$W$90</c:f>
              <c:strCache>
                <c:ptCount val="1"/>
                <c:pt idx="0">
                  <c:v>Diploastrea heliopo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83:$AE$8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90:$AE$90</c:f>
              <c:numCache>
                <c:formatCode>General</c:formatCode>
                <c:ptCount val="8"/>
                <c:pt idx="4">
                  <c:v>10</c:v>
                </c:pt>
                <c:pt idx="7">
                  <c:v>1.42857142857143</c:v>
                </c:pt>
              </c:numCache>
            </c:numRef>
          </c:val>
        </c:ser>
        <c:ser>
          <c:idx val="7"/>
          <c:order val="7"/>
          <c:tx>
            <c:strRef>
              <c:f>Sheet1!$W$91</c:f>
              <c:strCache>
                <c:ptCount val="1"/>
                <c:pt idx="0">
                  <c:v>Lobophyllia hemprichi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83:$AE$8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91:$AE$91</c:f>
              <c:numCache>
                <c:formatCode>General</c:formatCode>
                <c:ptCount val="8"/>
                <c:pt idx="2">
                  <c:v>2.5</c:v>
                </c:pt>
                <c:pt idx="3">
                  <c:v>0.5</c:v>
                </c:pt>
                <c:pt idx="7">
                  <c:v>0.428571428571429</c:v>
                </c:pt>
              </c:numCache>
            </c:numRef>
          </c:val>
        </c:ser>
        <c:ser>
          <c:idx val="8"/>
          <c:order val="8"/>
          <c:tx>
            <c:strRef>
              <c:f>Sheet1!$W$92</c:f>
              <c:strCache>
                <c:ptCount val="1"/>
                <c:pt idx="0">
                  <c:v>Mycedium roug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83:$AE$8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92:$AE$92</c:f>
              <c:numCache>
                <c:formatCode>General</c:formatCode>
                <c:ptCount val="8"/>
                <c:pt idx="2">
                  <c:v>6.5</c:v>
                </c:pt>
                <c:pt idx="3">
                  <c:v>36</c:v>
                </c:pt>
                <c:pt idx="4">
                  <c:v>1.5</c:v>
                </c:pt>
                <c:pt idx="7">
                  <c:v>6.28571428571429</c:v>
                </c:pt>
              </c:numCache>
            </c:numRef>
          </c:val>
        </c:ser>
        <c:ser>
          <c:idx val="9"/>
          <c:order val="9"/>
          <c:tx>
            <c:strRef>
              <c:f>Sheet1!$W$93</c:f>
              <c:strCache>
                <c:ptCount val="1"/>
                <c:pt idx="0">
                  <c:v>Oxypora lacer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83:$AE$8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93:$AE$93</c:f>
              <c:numCache>
                <c:formatCode>General</c:formatCode>
                <c:ptCount val="8"/>
                <c:pt idx="2">
                  <c:v>0.5</c:v>
                </c:pt>
                <c:pt idx="3">
                  <c:v>3.5</c:v>
                </c:pt>
                <c:pt idx="7">
                  <c:v>0.571428571428571</c:v>
                </c:pt>
              </c:numCache>
            </c:numRef>
          </c:val>
        </c:ser>
        <c:ser>
          <c:idx val="10"/>
          <c:order val="10"/>
          <c:tx>
            <c:strRef>
              <c:f>Sheet1!$W$94</c:f>
              <c:strCache>
                <c:ptCount val="1"/>
                <c:pt idx="0">
                  <c:v>Merulina scabricul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83:$AE$83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X$94:$AE$94</c:f>
              <c:numCache>
                <c:formatCode>General</c:formatCode>
                <c:ptCount val="8"/>
                <c:pt idx="1">
                  <c:v>3</c:v>
                </c:pt>
                <c:pt idx="2">
                  <c:v>0.5</c:v>
                </c:pt>
                <c:pt idx="3">
                  <c:v>2.5</c:v>
                </c:pt>
                <c:pt idx="7">
                  <c:v>0.857142857142857</c:v>
                </c:pt>
              </c:numCache>
            </c:numRef>
          </c:val>
        </c:ser>
        <c:gapWidth val="150"/>
        <c:overlap val="100"/>
        <c:axId val="95448265"/>
        <c:axId val="69571782"/>
      </c:barChart>
      <c:catAx>
        <c:axId val="9544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782"/>
        <c:crossesAt val="0"/>
        <c:auto val="1"/>
        <c:lblAlgn val="ctr"/>
        <c:lblOffset val="100"/>
        <c:noMultiLvlLbl val="0"/>
      </c:catAx>
      <c:valAx>
        <c:axId val="6957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006137251255"/>
          <c:y val="0.116441221586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ral Genera Cover by Z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$512</c:f>
              <c:strCache>
                <c:ptCount val="1"/>
                <c:pt idx="0">
                  <c:v>Montipo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11:$F$511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B$512:$F$512</c:f>
              <c:numCache>
                <c:formatCode>General</c:formatCode>
                <c:ptCount val="5"/>
                <c:pt idx="0">
                  <c:v>0.2</c:v>
                </c:pt>
                <c:pt idx="1">
                  <c:v>4.5</c:v>
                </c:pt>
                <c:pt idx="2">
                  <c:v>6.0625</c:v>
                </c:pt>
                <c:pt idx="3">
                  <c:v>10.1</c:v>
                </c:pt>
                <c:pt idx="4">
                  <c:v>3.85714285714286</c:v>
                </c:pt>
              </c:numCache>
            </c:numRef>
          </c:val>
        </c:ser>
        <c:ser>
          <c:idx val="1"/>
          <c:order val="1"/>
          <c:tx>
            <c:strRef>
              <c:f>Sheet1!$A$513</c:f>
              <c:strCache>
                <c:ptCount val="1"/>
                <c:pt idx="0">
                  <c:v>Pavo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11:$F$511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B$513:$F$513</c:f>
              <c:numCache>
                <c:formatCode>General</c:formatCode>
                <c:ptCount val="5"/>
                <c:pt idx="0">
                  <c:v>2.6</c:v>
                </c:pt>
                <c:pt idx="1">
                  <c:v>2.2</c:v>
                </c:pt>
                <c:pt idx="2">
                  <c:v>0.5625</c:v>
                </c:pt>
                <c:pt idx="3">
                  <c:v>2.96</c:v>
                </c:pt>
                <c:pt idx="4">
                  <c:v>2.5</c:v>
                </c:pt>
              </c:numCache>
            </c:numRef>
          </c:val>
        </c:ser>
        <c:ser>
          <c:idx val="2"/>
          <c:order val="2"/>
          <c:tx>
            <c:strRef>
              <c:f>Sheet1!$A$514</c:f>
              <c:strCache>
                <c:ptCount val="1"/>
                <c:pt idx="0">
                  <c:v>Porit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11:$F$511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B$514:$F$514</c:f>
              <c:numCache>
                <c:formatCode>General</c:formatCode>
                <c:ptCount val="5"/>
                <c:pt idx="0">
                  <c:v>5.4</c:v>
                </c:pt>
                <c:pt idx="1">
                  <c:v>3.15</c:v>
                </c:pt>
                <c:pt idx="2">
                  <c:v>2.65625</c:v>
                </c:pt>
                <c:pt idx="3">
                  <c:v>8.88</c:v>
                </c:pt>
                <c:pt idx="4">
                  <c:v>4.71428571428571</c:v>
                </c:pt>
              </c:numCache>
            </c:numRef>
          </c:val>
        </c:ser>
        <c:ser>
          <c:idx val="3"/>
          <c:order val="3"/>
          <c:tx>
            <c:strRef>
              <c:f>Sheet1!$A$515</c:f>
              <c:strCache>
                <c:ptCount val="1"/>
                <c:pt idx="0">
                  <c:v>Pocillopor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11:$F$511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B$515:$F$515</c:f>
              <c:numCache>
                <c:formatCode>General</c:formatCode>
                <c:ptCount val="5"/>
                <c:pt idx="0">
                  <c:v>0.8</c:v>
                </c:pt>
                <c:pt idx="1">
                  <c:v>5.85</c:v>
                </c:pt>
                <c:pt idx="2">
                  <c:v>2.84375</c:v>
                </c:pt>
                <c:pt idx="3">
                  <c:v>1.35</c:v>
                </c:pt>
                <c:pt idx="4">
                  <c:v>0.0714285714285714</c:v>
                </c:pt>
              </c:numCache>
            </c:numRef>
          </c:val>
        </c:ser>
        <c:ser>
          <c:idx val="4"/>
          <c:order val="4"/>
          <c:tx>
            <c:strRef>
              <c:f>Sheet1!$A$516</c:f>
              <c:strCache>
                <c:ptCount val="1"/>
                <c:pt idx="0">
                  <c:v>Acropor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11:$F$511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B$516:$F$516</c:f>
              <c:numCache>
                <c:formatCode>General</c:formatCode>
                <c:ptCount val="5"/>
                <c:pt idx="0">
                  <c:v>1.2</c:v>
                </c:pt>
                <c:pt idx="1">
                  <c:v>7.45</c:v>
                </c:pt>
                <c:pt idx="2">
                  <c:v>14.59375</c:v>
                </c:pt>
                <c:pt idx="3">
                  <c:v>3.65</c:v>
                </c:pt>
                <c:pt idx="4">
                  <c:v>2.5</c:v>
                </c:pt>
              </c:numCache>
            </c:numRef>
          </c:val>
        </c:ser>
        <c:ser>
          <c:idx val="5"/>
          <c:order val="5"/>
          <c:tx>
            <c:strRef>
              <c:f>Sheet1!$A$517</c:f>
              <c:strCache>
                <c:ptCount val="1"/>
                <c:pt idx="0">
                  <c:v>Isopor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11:$F$511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B$517:$F$5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.28125</c:v>
                </c:pt>
                <c:pt idx="3">
                  <c:v>0.271</c:v>
                </c:pt>
                <c:pt idx="4">
                  <c:v>0.0714285714285714</c:v>
                </c:pt>
              </c:numCache>
            </c:numRef>
          </c:val>
        </c:ser>
        <c:ser>
          <c:idx val="6"/>
          <c:order val="6"/>
          <c:tx>
            <c:strRef>
              <c:f>Sheet1!$A$518</c:f>
              <c:strCache>
                <c:ptCount val="1"/>
                <c:pt idx="0">
                  <c:v>Galaxe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11:$F$511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B$518:$F$518</c:f>
              <c:numCache>
                <c:formatCode>General</c:formatCode>
                <c:ptCount val="5"/>
                <c:pt idx="0">
                  <c:v>0.4</c:v>
                </c:pt>
                <c:pt idx="1">
                  <c:v>0.176</c:v>
                </c:pt>
                <c:pt idx="2">
                  <c:v>2.03125</c:v>
                </c:pt>
                <c:pt idx="3">
                  <c:v>0.125</c:v>
                </c:pt>
                <c:pt idx="4">
                  <c:v>0.214285714285714</c:v>
                </c:pt>
              </c:numCache>
            </c:numRef>
          </c:val>
        </c:ser>
        <c:ser>
          <c:idx val="7"/>
          <c:order val="7"/>
          <c:tx>
            <c:strRef>
              <c:f>Sheet1!$A$519</c:f>
              <c:strCache>
                <c:ptCount val="1"/>
                <c:pt idx="0">
                  <c:v>Mycedium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11:$F$511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B$519:$F$51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28571428571429</c:v>
                </c:pt>
              </c:numCache>
            </c:numRef>
          </c:val>
        </c:ser>
        <c:ser>
          <c:idx val="8"/>
          <c:order val="8"/>
          <c:tx>
            <c:strRef>
              <c:f>Sheet1!$A$520</c:f>
              <c:strCache>
                <c:ptCount val="1"/>
                <c:pt idx="0">
                  <c:v>Diploastr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11:$F$511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B$520:$F$52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</c:v>
                </c:pt>
                <c:pt idx="4">
                  <c:v>1.42857142857143</c:v>
                </c:pt>
              </c:numCache>
            </c:numRef>
          </c:val>
        </c:ser>
        <c:gapWidth val="150"/>
        <c:overlap val="100"/>
        <c:axId val="10870300"/>
        <c:axId val="13970161"/>
      </c:barChart>
      <c:catAx>
        <c:axId val="1087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161"/>
        <c:crossesAt val="0"/>
        <c:auto val="1"/>
        <c:lblAlgn val="ctr"/>
        <c:lblOffset val="100"/>
        <c:noMultiLvlLbl val="0"/>
      </c:catAx>
      <c:valAx>
        <c:axId val="1397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Coral Lifeforms, 18 m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M$120</c:f>
              <c:strCache>
                <c:ptCount val="1"/>
                <c:pt idx="0">
                  <c:v>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19:$U$119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N$120:$U$120</c:f>
              <c:numCache>
                <c:formatCode>General</c:formatCode>
                <c:ptCount val="8"/>
                <c:pt idx="0">
                  <c:v>1</c:v>
                </c:pt>
                <c:pt idx="1">
                  <c:v>14.5</c:v>
                </c:pt>
                <c:pt idx="2">
                  <c:v>0.5</c:v>
                </c:pt>
                <c:pt idx="3">
                  <c:v>9.5</c:v>
                </c:pt>
                <c:pt idx="4">
                  <c:v>11.5</c:v>
                </c:pt>
                <c:pt idx="5">
                  <c:v>10</c:v>
                </c:pt>
                <c:pt idx="6">
                  <c:v>15</c:v>
                </c:pt>
                <c:pt idx="7">
                  <c:v>8.85714285714286</c:v>
                </c:pt>
              </c:numCache>
            </c:numRef>
          </c:val>
        </c:ser>
        <c:ser>
          <c:idx val="1"/>
          <c:order val="1"/>
          <c:tx>
            <c:strRef>
              <c:f>Sheet1!$M$121</c:f>
              <c:strCache>
                <c:ptCount val="1"/>
                <c:pt idx="0">
                  <c:v>colum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19:$U$119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N$121:$U$121</c:f>
              <c:numCache>
                <c:formatCode>General</c:formatCode>
                <c:ptCount val="8"/>
                <c:pt idx="0">
                  <c:v>0.5</c:v>
                </c:pt>
                <c:pt idx="1">
                  <c:v>2</c:v>
                </c:pt>
                <c:pt idx="3">
                  <c:v>0.5</c:v>
                </c:pt>
                <c:pt idx="4">
                  <c:v>7.5</c:v>
                </c:pt>
                <c:pt idx="5">
                  <c:v>1</c:v>
                </c:pt>
                <c:pt idx="6">
                  <c:v>13</c:v>
                </c:pt>
                <c:pt idx="7">
                  <c:v>3.5</c:v>
                </c:pt>
              </c:numCache>
            </c:numRef>
          </c:val>
        </c:ser>
        <c:ser>
          <c:idx val="2"/>
          <c:order val="2"/>
          <c:tx>
            <c:strRef>
              <c:f>Sheet1!$M$122</c:f>
              <c:strCache>
                <c:ptCount val="1"/>
                <c:pt idx="0">
                  <c:v>branch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19:$U$119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N$122:$U$122</c:f>
              <c:numCache>
                <c:formatCode>General</c:formatCode>
                <c:ptCount val="8"/>
                <c:pt idx="0">
                  <c:v>0.5</c:v>
                </c:pt>
                <c:pt idx="7">
                  <c:v>0.0714285714285714</c:v>
                </c:pt>
              </c:numCache>
            </c:numRef>
          </c:val>
        </c:ser>
        <c:ser>
          <c:idx val="3"/>
          <c:order val="3"/>
          <c:tx>
            <c:strRef>
              <c:f>Sheet1!$M$123</c:f>
              <c:strCache>
                <c:ptCount val="1"/>
                <c:pt idx="0">
                  <c:v>ta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19:$U$119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N$123:$U$123</c:f>
              <c:numCache>
                <c:formatCode>General</c:formatCode>
                <c:ptCount val="8"/>
                <c:pt idx="1">
                  <c:v>4</c:v>
                </c:pt>
                <c:pt idx="7">
                  <c:v>0.571428571428571</c:v>
                </c:pt>
              </c:numCache>
            </c:numRef>
          </c:val>
        </c:ser>
        <c:ser>
          <c:idx val="4"/>
          <c:order val="4"/>
          <c:tx>
            <c:strRef>
              <c:f>Sheet1!$M$124</c:f>
              <c:strCache>
                <c:ptCount val="1"/>
                <c:pt idx="0">
                  <c:v>folios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19:$U$119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N$124:$U$124</c:f>
              <c:numCache>
                <c:formatCode>General</c:formatCode>
                <c:ptCount val="8"/>
                <c:pt idx="0">
                  <c:v>1.5</c:v>
                </c:pt>
                <c:pt idx="1">
                  <c:v>3</c:v>
                </c:pt>
                <c:pt idx="2">
                  <c:v>7.5</c:v>
                </c:pt>
                <c:pt idx="3">
                  <c:v>45</c:v>
                </c:pt>
                <c:pt idx="4">
                  <c:v>3.5</c:v>
                </c:pt>
                <c:pt idx="7">
                  <c:v>8.64285714285714</c:v>
                </c:pt>
              </c:numCache>
            </c:numRef>
          </c:val>
        </c:ser>
        <c:ser>
          <c:idx val="5"/>
          <c:order val="5"/>
          <c:tx>
            <c:strRef>
              <c:f>Sheet1!$M$125</c:f>
              <c:strCache>
                <c:ptCount val="1"/>
                <c:pt idx="0">
                  <c:v>semi-massi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19:$U$119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N$125:$U$125</c:f>
              <c:numCache>
                <c:formatCode>General</c:formatCode>
                <c:ptCount val="8"/>
                <c:pt idx="2">
                  <c:v>2.5</c:v>
                </c:pt>
                <c:pt idx="7">
                  <c:v>0.357142857142857</c:v>
                </c:pt>
              </c:numCache>
            </c:numRef>
          </c:val>
        </c:ser>
        <c:gapWidth val="150"/>
        <c:overlap val="100"/>
        <c:axId val="5025892"/>
        <c:axId val="38892316"/>
      </c:barChart>
      <c:catAx>
        <c:axId val="502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316"/>
        <c:crossesAt val="0"/>
        <c:auto val="1"/>
        <c:lblAlgn val="ctr"/>
        <c:lblOffset val="100"/>
        <c:noMultiLvlLbl val="0"/>
      </c:catAx>
      <c:valAx>
        <c:axId val="3889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ral Lifeforms, 4 m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M$70</c:f>
              <c:strCache>
                <c:ptCount val="1"/>
                <c:pt idx="0">
                  <c:v>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69:$U$69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N$70:$U$70</c:f>
              <c:numCache>
                <c:formatCode>General</c:formatCode>
                <c:ptCount val="8"/>
                <c:pt idx="0">
                  <c:v>12.5</c:v>
                </c:pt>
                <c:pt idx="1">
                  <c:v>6.5</c:v>
                </c:pt>
                <c:pt idx="2">
                  <c:v>1</c:v>
                </c:pt>
                <c:pt idx="3">
                  <c:v>1.5</c:v>
                </c:pt>
                <c:pt idx="4">
                  <c:v>4</c:v>
                </c:pt>
                <c:pt idx="5">
                  <c:v>14</c:v>
                </c:pt>
                <c:pt idx="6">
                  <c:v>13</c:v>
                </c:pt>
                <c:pt idx="7">
                  <c:v>7.5</c:v>
                </c:pt>
              </c:numCache>
            </c:numRef>
          </c:val>
        </c:ser>
        <c:ser>
          <c:idx val="1"/>
          <c:order val="1"/>
          <c:tx>
            <c:strRef>
              <c:f>Sheet1!$M$71</c:f>
              <c:strCache>
                <c:ptCount val="1"/>
                <c:pt idx="0">
                  <c:v>colum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69:$U$69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N$71:$U$71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3">
                  <c:v>1.5</c:v>
                </c:pt>
                <c:pt idx="4">
                  <c:v>1</c:v>
                </c:pt>
                <c:pt idx="5">
                  <c:v>5</c:v>
                </c:pt>
                <c:pt idx="6">
                  <c:v>1</c:v>
                </c:pt>
                <c:pt idx="7">
                  <c:v>1.78571428571429</c:v>
                </c:pt>
              </c:numCache>
            </c:numRef>
          </c:val>
        </c:ser>
        <c:ser>
          <c:idx val="2"/>
          <c:order val="2"/>
          <c:tx>
            <c:strRef>
              <c:f>Sheet1!$M$72</c:f>
              <c:strCache>
                <c:ptCount val="1"/>
                <c:pt idx="0">
                  <c:v>branch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69:$U$69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N$72:$U$72</c:f>
              <c:numCache>
                <c:formatCode>General</c:formatCode>
                <c:ptCount val="8"/>
                <c:pt idx="0">
                  <c:v>4</c:v>
                </c:pt>
                <c:pt idx="1">
                  <c:v>12</c:v>
                </c:pt>
                <c:pt idx="2">
                  <c:v>6</c:v>
                </c:pt>
                <c:pt idx="3">
                  <c:v>8.5</c:v>
                </c:pt>
                <c:pt idx="7">
                  <c:v>4.35714285714286</c:v>
                </c:pt>
              </c:numCache>
            </c:numRef>
          </c:val>
        </c:ser>
        <c:ser>
          <c:idx val="3"/>
          <c:order val="3"/>
          <c:tx>
            <c:strRef>
              <c:f>Sheet1!$M$73</c:f>
              <c:strCache>
                <c:ptCount val="1"/>
                <c:pt idx="0">
                  <c:v>ta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69:$U$69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N$73:$U$73</c:f>
              <c:numCache>
                <c:formatCode>General</c:formatCode>
                <c:ptCount val="8"/>
                <c:pt idx="1">
                  <c:v>12.5</c:v>
                </c:pt>
                <c:pt idx="7">
                  <c:v>1.78571428571429</c:v>
                </c:pt>
              </c:numCache>
            </c:numRef>
          </c:val>
        </c:ser>
        <c:ser>
          <c:idx val="4"/>
          <c:order val="4"/>
          <c:tx>
            <c:strRef>
              <c:f>Sheet1!$M$74</c:f>
              <c:strCache>
                <c:ptCount val="1"/>
                <c:pt idx="0">
                  <c:v>massiv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69:$U$69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N$74:$U$74</c:f>
              <c:numCache>
                <c:formatCode>General</c:formatCode>
                <c:ptCount val="8"/>
                <c:pt idx="0">
                  <c:v>1</c:v>
                </c:pt>
                <c:pt idx="7">
                  <c:v>0.142857142857143</c:v>
                </c:pt>
              </c:numCache>
            </c:numRef>
          </c:val>
        </c:ser>
        <c:ser>
          <c:idx val="5"/>
          <c:order val="5"/>
          <c:tx>
            <c:strRef>
              <c:f>Sheet1!$M$75</c:f>
              <c:strCache>
                <c:ptCount val="1"/>
                <c:pt idx="0">
                  <c:v>folios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69:$U$69</c:f>
              <c:strCache>
                <c:ptCount val="8"/>
                <c:pt idx="0">
                  <c:v>Fagasa</c:v>
                </c:pt>
                <c:pt idx="1">
                  <c:v>Aunuu</c:v>
                </c:pt>
                <c:pt idx="2">
                  <c:v>Amaua</c:v>
                </c:pt>
                <c:pt idx="3">
                  <c:v>Fagaalu</c:v>
                </c:pt>
                <c:pt idx="4">
                  <c:v>Nuuuli</c:v>
                </c:pt>
                <c:pt idx="5">
                  <c:v>Fagatele</c:v>
                </c:pt>
                <c:pt idx="6">
                  <c:v>Leone</c:v>
                </c:pt>
                <c:pt idx="7">
                  <c:v>mean</c:v>
                </c:pt>
              </c:strCache>
            </c:strRef>
          </c:cat>
          <c:val>
            <c:numRef>
              <c:f>Sheet1!$N$75:$U$75</c:f>
              <c:numCache>
                <c:formatCode>General</c:formatCode>
                <c:ptCount val="8"/>
                <c:pt idx="2">
                  <c:v>1.5</c:v>
                </c:pt>
                <c:pt idx="6">
                  <c:v>31</c:v>
                </c:pt>
                <c:pt idx="7">
                  <c:v>4.64285714285714</c:v>
                </c:pt>
              </c:numCache>
            </c:numRef>
          </c:val>
        </c:ser>
        <c:gapWidth val="150"/>
        <c:overlap val="100"/>
        <c:axId val="87722810"/>
        <c:axId val="79084046"/>
      </c:barChart>
      <c:catAx>
        <c:axId val="8772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046"/>
        <c:crossesAt val="0"/>
        <c:auto val="1"/>
        <c:lblAlgn val="ctr"/>
        <c:lblOffset val="100"/>
        <c:noMultiLvlLbl val="0"/>
      </c:catAx>
      <c:valAx>
        <c:axId val="7908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Coral, Le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H$3</c:f>
              <c:strCache>
                <c:ptCount val="1"/>
                <c:pt idx="0">
                  <c:v>encrusting Montipo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2:$M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I$3:$M$3</c:f>
              <c:numCache>
                <c:formatCode>General</c:formatCode>
                <c:ptCount val="5"/>
                <c:pt idx="2">
                  <c:v>19</c:v>
                </c:pt>
                <c:pt idx="3">
                  <c:v>32</c:v>
                </c:pt>
                <c:pt idx="4">
                  <c:v>22</c:v>
                </c:pt>
              </c:numCache>
            </c:numRef>
          </c:val>
        </c:ser>
        <c:ser>
          <c:idx val="1"/>
          <c:order val="1"/>
          <c:tx>
            <c:strRef>
              <c:f>Sheet1!$H$4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2:$M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I$4:$M$4</c:f>
              <c:numCache>
                <c:formatCode>General</c:formatCode>
                <c:ptCount val="5"/>
                <c:pt idx="2">
                  <c:v>1.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Sheet1!$H$5</c:f>
              <c:strCache>
                <c:ptCount val="1"/>
                <c:pt idx="0">
                  <c:v>Porites ru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2:$M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I$5:$M$5</c:f>
              <c:numCache>
                <c:formatCode>General</c:formatCode>
                <c:ptCount val="5"/>
                <c:pt idx="2">
                  <c:v>1.5</c:v>
                </c:pt>
                <c:pt idx="3">
                  <c:v>12</c:v>
                </c:pt>
                <c:pt idx="4">
                  <c:v>26</c:v>
                </c:pt>
              </c:numCache>
            </c:numRef>
          </c:val>
        </c:ser>
        <c:ser>
          <c:idx val="3"/>
          <c:order val="3"/>
          <c:tx>
            <c:strRef>
              <c:f>Sheet1!$H$6</c:f>
              <c:strCache>
                <c:ptCount val="1"/>
                <c:pt idx="0">
                  <c:v>Acropora crateriformi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2:$M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I$6:$M$6</c:f>
              <c:numCache>
                <c:formatCode>General</c:formatCode>
                <c:ptCount val="5"/>
                <c:pt idx="2">
                  <c:v>48</c:v>
                </c:pt>
                <c:pt idx="3">
                  <c:v>6</c:v>
                </c:pt>
              </c:numCache>
            </c:numRef>
          </c:val>
        </c:ser>
        <c:ser>
          <c:idx val="4"/>
          <c:order val="4"/>
          <c:tx>
            <c:strRef>
              <c:f>Sheet1!$H$7</c:f>
              <c:strCache>
                <c:ptCount val="1"/>
                <c:pt idx="0">
                  <c:v>Pavona fronden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2:$M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I$7:$M$7</c:f>
              <c:numCache>
                <c:formatCode>General</c:formatCode>
                <c:ptCount val="5"/>
                <c:pt idx="0">
                  <c:v>100</c:v>
                </c:pt>
                <c:pt idx="1">
                  <c:v>94</c:v>
                </c:pt>
              </c:numCache>
            </c:numRef>
          </c:val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2:$M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I$8:$M$8</c:f>
              <c:numCache>
                <c:formatCode>General</c:formatCode>
                <c:ptCount val="5"/>
                <c:pt idx="1">
                  <c:v>6</c:v>
                </c:pt>
                <c:pt idx="2">
                  <c:v>30</c:v>
                </c:pt>
                <c:pt idx="3">
                  <c:v>43</c:v>
                </c:pt>
                <c:pt idx="4">
                  <c:v>44</c:v>
                </c:pt>
              </c:numCache>
            </c:numRef>
          </c:val>
        </c:ser>
        <c:gapWidth val="150"/>
        <c:overlap val="100"/>
        <c:axId val="1221401"/>
        <c:axId val="25048035"/>
      </c:barChart>
      <c:catAx>
        <c:axId val="122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035"/>
        <c:crossesAt val="0"/>
        <c:auto val="1"/>
        <c:lblAlgn val="ctr"/>
        <c:lblOffset val="100"/>
        <c:noMultiLvlLbl val="0"/>
      </c:catAx>
      <c:valAx>
        <c:axId val="250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All Co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al Cover by Species, Fagatele B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P$3</c:f>
              <c:strCache>
                <c:ptCount val="1"/>
                <c:pt idx="0">
                  <c:v>encrusting Montipo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2:$U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Q$3:$U$3</c:f>
              <c:numCache>
                <c:formatCode>General</c:formatCode>
                <c:ptCount val="5"/>
                <c:pt idx="0">
                  <c:v>1</c:v>
                </c:pt>
                <c:pt idx="2">
                  <c:v>5</c:v>
                </c:pt>
                <c:pt idx="3">
                  <c:v>10.3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Sheet1!$P$4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2:$U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Q$4:$U$4</c:f>
              <c:numCache>
                <c:formatCode>General</c:formatCode>
                <c:ptCount val="5"/>
                <c:pt idx="3">
                  <c:v>1.3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P$5</c:f>
              <c:strCache>
                <c:ptCount val="1"/>
                <c:pt idx="0">
                  <c:v>Porites ru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2:$U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Q$5:$U$5</c:f>
              <c:numCache>
                <c:formatCode>General</c:formatCode>
                <c:ptCount val="5"/>
                <c:pt idx="0">
                  <c:v>17</c:v>
                </c:pt>
                <c:pt idx="1">
                  <c:v>1</c:v>
                </c:pt>
                <c:pt idx="2">
                  <c:v>5</c:v>
                </c:pt>
                <c:pt idx="3">
                  <c:v>4.8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P$6</c:f>
              <c:strCache>
                <c:ptCount val="1"/>
                <c:pt idx="0">
                  <c:v>Acropora hyacinthu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2:$U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Q$6:$U$6</c:f>
              <c:numCache>
                <c:formatCode>General</c:formatCode>
                <c:ptCount val="5"/>
                <c:pt idx="3">
                  <c:v>2.8</c:v>
                </c:pt>
              </c:numCache>
            </c:numRef>
          </c:val>
        </c:ser>
        <c:ser>
          <c:idx val="4"/>
          <c:order val="4"/>
          <c:tx>
            <c:strRef>
              <c:f>Sheet1!$P$7</c:f>
              <c:strCache>
                <c:ptCount val="1"/>
                <c:pt idx="0">
                  <c:v>Galaxea fasciculari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2:$U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Q$7:$U$7</c:f>
              <c:numCache>
                <c:formatCode>General</c:formatCode>
                <c:ptCount val="5"/>
                <c:pt idx="2">
                  <c:v>9</c:v>
                </c:pt>
              </c:numCache>
            </c:numRef>
          </c:val>
        </c:ser>
        <c:ser>
          <c:idx val="5"/>
          <c:order val="5"/>
          <c:tx>
            <c:strRef>
              <c:f>Sheet1!$P$8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2:$U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Q$8:$U$8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14</c:v>
                </c:pt>
                <c:pt idx="3">
                  <c:v>9.8</c:v>
                </c:pt>
                <c:pt idx="4">
                  <c:v>4</c:v>
                </c:pt>
              </c:numCache>
            </c:numRef>
          </c:val>
        </c:ser>
        <c:gapWidth val="150"/>
        <c:overlap val="100"/>
        <c:axId val="9930654"/>
        <c:axId val="86341743"/>
      </c:barChart>
      <c:catAx>
        <c:axId val="993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743"/>
        <c:crossesAt val="0"/>
        <c:auto val="1"/>
        <c:lblAlgn val="ctr"/>
        <c:lblOffset val="100"/>
        <c:noMultiLvlLbl val="0"/>
      </c:catAx>
      <c:valAx>
        <c:axId val="8634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Corals, Fagatele B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W$3</c:f>
              <c:strCache>
                <c:ptCount val="1"/>
                <c:pt idx="0">
                  <c:v>encrusting Montipo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:$AB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X$3:$AB$3</c:f>
              <c:numCache>
                <c:formatCode>General</c:formatCode>
                <c:ptCount val="5"/>
                <c:pt idx="0">
                  <c:v>5</c:v>
                </c:pt>
                <c:pt idx="2">
                  <c:v>15</c:v>
                </c:pt>
                <c:pt idx="3">
                  <c:v>35</c:v>
                </c:pt>
                <c:pt idx="4">
                  <c:v>53</c:v>
                </c:pt>
              </c:numCache>
            </c:numRef>
          </c:val>
        </c:ser>
        <c:ser>
          <c:idx val="1"/>
          <c:order val="1"/>
          <c:tx>
            <c:strRef>
              <c:f>Sheet1!$W$4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:$AB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X$4:$AB$4</c:f>
              <c:numCache>
                <c:formatCode>General</c:formatCode>
                <c:ptCount val="5"/>
                <c:pt idx="3">
                  <c:v>4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Sheet1!$W$5</c:f>
              <c:strCache>
                <c:ptCount val="1"/>
                <c:pt idx="0">
                  <c:v>Porites ru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:$AB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X$5:$AB$5</c:f>
              <c:numCache>
                <c:formatCode>General</c:formatCode>
                <c:ptCount val="5"/>
                <c:pt idx="0">
                  <c:v>81</c:v>
                </c:pt>
                <c:pt idx="1">
                  <c:v>25</c:v>
                </c:pt>
                <c:pt idx="2">
                  <c:v>15</c:v>
                </c:pt>
                <c:pt idx="3">
                  <c:v>16</c:v>
                </c:pt>
                <c:pt idx="4">
                  <c:v>7</c:v>
                </c:pt>
              </c:numCache>
            </c:numRef>
          </c:val>
        </c:ser>
        <c:ser>
          <c:idx val="3"/>
          <c:order val="3"/>
          <c:tx>
            <c:strRef>
              <c:f>Sheet1!$W$6</c:f>
              <c:strCache>
                <c:ptCount val="1"/>
                <c:pt idx="0">
                  <c:v>Acropora hyacinthu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:$AB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X$6:$AB$6</c:f>
              <c:numCache>
                <c:formatCode>General</c:formatCode>
                <c:ptCount val="5"/>
                <c:pt idx="3">
                  <c:v>9</c:v>
                </c:pt>
              </c:numCache>
            </c:numRef>
          </c:val>
        </c:ser>
        <c:ser>
          <c:idx val="4"/>
          <c:order val="4"/>
          <c:tx>
            <c:strRef>
              <c:f>Sheet1!$W$7</c:f>
              <c:strCache>
                <c:ptCount val="1"/>
                <c:pt idx="0">
                  <c:v>Galaxea fasciculari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:$AB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X$7:$AB$7</c:f>
              <c:numCache>
                <c:formatCode>General</c:formatCode>
                <c:ptCount val="5"/>
                <c:pt idx="2">
                  <c:v>27</c:v>
                </c:pt>
              </c:numCache>
            </c:numRef>
          </c:val>
        </c:ser>
        <c:ser>
          <c:idx val="5"/>
          <c:order val="5"/>
          <c:tx>
            <c:strRef>
              <c:f>Sheet1!$W$8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:$AB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X$8:$AB$8</c:f>
              <c:numCache>
                <c:formatCode>General</c:formatCode>
                <c:ptCount val="5"/>
                <c:pt idx="0">
                  <c:v>14</c:v>
                </c:pt>
                <c:pt idx="1">
                  <c:v>75</c:v>
                </c:pt>
                <c:pt idx="2">
                  <c:v>43</c:v>
                </c:pt>
                <c:pt idx="3">
                  <c:v>36</c:v>
                </c:pt>
                <c:pt idx="4">
                  <c:v>27</c:v>
                </c:pt>
              </c:numCache>
            </c:numRef>
          </c:val>
        </c:ser>
        <c:gapWidth val="150"/>
        <c:overlap val="100"/>
        <c:axId val="12266742"/>
        <c:axId val="64104370"/>
      </c:barChart>
      <c:catAx>
        <c:axId val="1226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370"/>
        <c:crossesAt val="0"/>
        <c:auto val="1"/>
        <c:lblAlgn val="ctr"/>
        <c:lblOffset val="100"/>
        <c:noMultiLvlLbl val="0"/>
      </c:catAx>
      <c:valAx>
        <c:axId val="641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All Cor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aua Coral Species by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E$3</c:f>
              <c:strCache>
                <c:ptCount val="1"/>
                <c:pt idx="0">
                  <c:v>Montipora 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F$2:$AJ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F$3:$AJ$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E$4</c:f>
              <c:strCache>
                <c:ptCount val="1"/>
                <c:pt idx="0">
                  <c:v>Pocillopora verrucos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F$2:$AJ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F$4:$AJ$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E$5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F$2:$AJ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F$5:$AJ$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E$6</c:f>
              <c:strCache>
                <c:ptCount val="1"/>
                <c:pt idx="0">
                  <c:v>Mycedium roug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F$2:$AJ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F$6:$AJ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5</c:v>
                </c:pt>
              </c:numCache>
            </c:numRef>
          </c:val>
        </c:ser>
        <c:ser>
          <c:idx val="4"/>
          <c:order val="4"/>
          <c:tx>
            <c:strRef>
              <c:f>Sheet1!$AE$7</c:f>
              <c:strCache>
                <c:ptCount val="1"/>
                <c:pt idx="0">
                  <c:v>Lobophyllia hemprichi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F$2:$AJ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F$7:$AJ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5</c:v>
                </c:pt>
              </c:numCache>
            </c:numRef>
          </c:val>
        </c:ser>
        <c:ser>
          <c:idx val="5"/>
          <c:order val="5"/>
          <c:tx>
            <c:strRef>
              <c:f>Sheet1!$AE$8</c:f>
              <c:strCache>
                <c:ptCount val="1"/>
                <c:pt idx="0">
                  <c:v>Acropora asper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F$2:$AJ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F$8:$AJ$8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Sheet1!$AE$9</c:f>
              <c:strCache>
                <c:ptCount val="1"/>
                <c:pt idx="0">
                  <c:v>Psammocora contigu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F$2:$AJ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F$9:$AJ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E$10</c:f>
              <c:strCache>
                <c:ptCount val="1"/>
                <c:pt idx="0">
                  <c:v>massive Porit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F$2:$AJ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F$10:$AJ$10</c:f>
              <c:numCache>
                <c:formatCode>General</c:formatCode>
                <c:ptCount val="5"/>
                <c:pt idx="0">
                  <c:v>5</c:v>
                </c:pt>
                <c:pt idx="1">
                  <c:v>1</c:v>
                </c:pt>
                <c:pt idx="2">
                  <c:v>0</c:v>
                </c:pt>
                <c:pt idx="3">
                  <c:v>0.25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Sheet1!$AE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F$2:$AJ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F$11:$AJ$11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7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5898610"/>
        <c:axId val="31678175"/>
      </c:barChart>
      <c:catAx>
        <c:axId val="589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175"/>
        <c:crossesAt val="0"/>
        <c:auto val="1"/>
        <c:lblAlgn val="ctr"/>
        <c:lblOffset val="100"/>
        <c:noMultiLvlLbl val="0"/>
      </c:catAx>
      <c:valAx>
        <c:axId val="3167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gaalu Coral Zonation</a:t>
            </a:r>
          </a:p>
        </c:rich>
      </c:tx>
      <c:layout>
        <c:manualLayout>
          <c:xMode val="edge"/>
          <c:yMode val="edge"/>
          <c:x val="0.188164552320892"/>
          <c:y val="0.060586975689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59756544695"/>
          <c:y val="0.195742536843431"/>
          <c:w val="0.584072743271981"/>
          <c:h val="0.7722635092580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AM$3</c:f>
              <c:strCache>
                <c:ptCount val="1"/>
                <c:pt idx="0">
                  <c:v>Montipora 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R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N$3:$AR$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M$4</c:f>
              <c:strCache>
                <c:ptCount val="1"/>
                <c:pt idx="0">
                  <c:v>Mycedium roug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R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N$4:$AR$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AM$5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R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N$5:$AR$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.5</c:v>
                </c:pt>
                <c:pt idx="3">
                  <c:v>4.25</c:v>
                </c:pt>
                <c:pt idx="4">
                  <c:v>9.5</c:v>
                </c:pt>
              </c:numCache>
            </c:numRef>
          </c:val>
        </c:ser>
        <c:ser>
          <c:idx val="3"/>
          <c:order val="3"/>
          <c:tx>
            <c:strRef>
              <c:f>Sheet1!$AM$6</c:f>
              <c:strCache>
                <c:ptCount val="1"/>
                <c:pt idx="0">
                  <c:v>Oxypora lacer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R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N$6:$AR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.5</c:v>
                </c:pt>
              </c:numCache>
            </c:numRef>
          </c:val>
        </c:ser>
        <c:ser>
          <c:idx val="4"/>
          <c:order val="4"/>
          <c:tx>
            <c:strRef>
              <c:f>Sheet1!$AM$7</c:f>
              <c:strCache>
                <c:ptCount val="1"/>
                <c:pt idx="0">
                  <c:v>Merulina ampliat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R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N$7:$AR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5</c:v>
                </c:pt>
              </c:numCache>
            </c:numRef>
          </c:val>
        </c:ser>
        <c:ser>
          <c:idx val="5"/>
          <c:order val="5"/>
          <c:tx>
            <c:strRef>
              <c:f>Sheet1!$AM$8</c:f>
              <c:strCache>
                <c:ptCount val="1"/>
                <c:pt idx="0">
                  <c:v>Astreopora randal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R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N$8:$AR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6"/>
          <c:order val="6"/>
          <c:tx>
            <c:strRef>
              <c:f>Sheet1!$AM$9</c:f>
              <c:strCache>
                <c:ptCount val="1"/>
                <c:pt idx="0">
                  <c:v>Pocillopora verrucos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R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N$9:$AR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.25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M$10</c:f>
              <c:strCache>
                <c:ptCount val="1"/>
                <c:pt idx="0">
                  <c:v>Acropora abrotanoid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R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N$10:$AR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.5</c:v>
                </c:pt>
                <c:pt idx="3">
                  <c:v>0.25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Sheet1!$AM$11</c:f>
              <c:strCache>
                <c:ptCount val="1"/>
                <c:pt idx="0">
                  <c:v>Acropora asp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R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N$11:$AR$11</c:f>
              <c:numCache>
                <c:formatCode>General</c:formatCode>
                <c:ptCount val="5"/>
                <c:pt idx="0">
                  <c:v>0</c:v>
                </c:pt>
                <c:pt idx="1">
                  <c:v>8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M$12</c:f>
              <c:strCache>
                <c:ptCount val="1"/>
                <c:pt idx="0">
                  <c:v>Porites cylindric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R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N$12:$AR$12</c:f>
              <c:numCache>
                <c:formatCode>General</c:formatCode>
                <c:ptCount val="5"/>
                <c:pt idx="0">
                  <c:v>11</c:v>
                </c:pt>
                <c:pt idx="1">
                  <c:v>5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heet1!$AM$13</c:f>
              <c:strCache>
                <c:ptCount val="1"/>
                <c:pt idx="0">
                  <c:v>Psammocora contigu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R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N$13:$AR$13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Sheet1!$AM$14</c:f>
              <c:strCache>
                <c:ptCount val="1"/>
                <c:pt idx="0">
                  <c:v>Pavona fronden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R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N$14:$AR$14</c:f>
              <c:numCache>
                <c:formatCode>General</c:formatCode>
                <c:ptCount val="5"/>
                <c:pt idx="0">
                  <c:v>4</c:v>
                </c:pt>
                <c:pt idx="1">
                  <c:v>1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Sheet1!$AM$15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R$2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.5 m</c:v>
                </c:pt>
                <c:pt idx="3">
                  <c:v>8.5 m</c:v>
                </c:pt>
                <c:pt idx="4">
                  <c:v>18.5 m</c:v>
                </c:pt>
              </c:strCache>
            </c:strRef>
          </c:cat>
          <c:val>
            <c:numRef>
              <c:f>Sheet1!$AN$15:$AR$15</c:f>
              <c:numCache>
                <c:formatCode>General</c:formatCode>
                <c:ptCount val="5"/>
                <c:pt idx="0">
                  <c:v>5</c:v>
                </c:pt>
                <c:pt idx="1">
                  <c:v>5.5</c:v>
                </c:pt>
                <c:pt idx="2">
                  <c:v>5.5</c:v>
                </c:pt>
                <c:pt idx="3">
                  <c:v>3.5</c:v>
                </c:pt>
                <c:pt idx="4">
                  <c:v>4.5</c:v>
                </c:pt>
              </c:numCache>
            </c:numRef>
          </c:val>
        </c:ser>
        <c:gapWidth val="150"/>
        <c:overlap val="100"/>
        <c:axId val="29202330"/>
        <c:axId val="61412992"/>
      </c:barChart>
      <c:catAx>
        <c:axId val="2920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992"/>
        <c:crossesAt val="0"/>
        <c:auto val="1"/>
        <c:lblAlgn val="ctr"/>
        <c:lblOffset val="100"/>
        <c:noMultiLvlLbl val="0"/>
      </c:catAx>
      <c:valAx>
        <c:axId val="6141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90188457872"/>
          <c:y val="0.190578158458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nuu Coral Zonation</a:t>
            </a:r>
          </a:p>
        </c:rich>
      </c:tx>
      <c:layout>
        <c:manualLayout>
          <c:xMode val="edge"/>
          <c:yMode val="edge"/>
          <c:x val="0.22016868353502"/>
          <c:y val="0.0669018520851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486248624863"/>
          <c:y val="0.19566586871614"/>
          <c:w val="0.584085075174184"/>
          <c:h val="0.772206123220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AT$3</c:f>
              <c:strCache>
                <c:ptCount val="1"/>
                <c:pt idx="0">
                  <c:v>Montipora 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U$2:$AX$2</c:f>
              <c:strCache>
                <c:ptCount val="4"/>
                <c:pt idx="0">
                  <c:v>Inn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AU$3:$AX$3</c:f>
              <c:numCache>
                <c:formatCode>General</c:formatCode>
                <c:ptCount val="4"/>
                <c:pt idx="0">
                  <c:v>0</c:v>
                </c:pt>
                <c:pt idx="1">
                  <c:v>5.5</c:v>
                </c:pt>
                <c:pt idx="2">
                  <c:v>17.5</c:v>
                </c:pt>
                <c:pt idx="3">
                  <c:v>13</c:v>
                </c:pt>
              </c:numCache>
            </c:numRef>
          </c:val>
        </c:ser>
        <c:ser>
          <c:idx val="1"/>
          <c:order val="1"/>
          <c:tx>
            <c:strRef>
              <c:f>Sheet1!$AT$4</c:f>
              <c:strCache>
                <c:ptCount val="1"/>
                <c:pt idx="0">
                  <c:v>Merulina scabricul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U$2:$AX$2</c:f>
              <c:strCache>
                <c:ptCount val="4"/>
                <c:pt idx="0">
                  <c:v>Inn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AU$4:$AX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AT$5</c:f>
              <c:strCache>
                <c:ptCount val="1"/>
                <c:pt idx="0">
                  <c:v>Acropora paniculat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U$2:$AX$2</c:f>
              <c:strCache>
                <c:ptCount val="4"/>
                <c:pt idx="0">
                  <c:v>Inn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AU$5:$AX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Sheet1!$AT$6</c:f>
              <c:strCache>
                <c:ptCount val="1"/>
                <c:pt idx="0">
                  <c:v>Porites ru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U$2:$AX$2</c:f>
              <c:strCache>
                <c:ptCount val="4"/>
                <c:pt idx="0">
                  <c:v>Inn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AU$6:$AX$6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5.5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Sheet1!$AT$7</c:f>
              <c:strCache>
                <c:ptCount val="1"/>
                <c:pt idx="0">
                  <c:v>Acropora clathrat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U$2:$AX$2</c:f>
              <c:strCache>
                <c:ptCount val="4"/>
                <c:pt idx="0">
                  <c:v>Inn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AU$7:$AX$7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3.1</c:v>
                </c:pt>
                <c:pt idx="3">
                  <c:v>2</c:v>
                </c:pt>
              </c:numCache>
            </c:numRef>
          </c:val>
        </c:ser>
        <c:ser>
          <c:idx val="5"/>
          <c:order val="5"/>
          <c:tx>
            <c:strRef>
              <c:f>Sheet1!$AT$8</c:f>
              <c:strCache>
                <c:ptCount val="1"/>
                <c:pt idx="0">
                  <c:v>Favia stelliger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U$2:$AX$2</c:f>
              <c:strCache>
                <c:ptCount val="4"/>
                <c:pt idx="0">
                  <c:v>Inn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AU$8:$AX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Sheet1!$AT$9</c:f>
              <c:strCache>
                <c:ptCount val="1"/>
                <c:pt idx="0">
                  <c:v>Acropora hyacinthu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U$2:$AX$2</c:f>
              <c:strCache>
                <c:ptCount val="4"/>
                <c:pt idx="0">
                  <c:v>Inn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AU$9:$AX$9</c:f>
              <c:numCache>
                <c:formatCode>General</c:formatCode>
                <c:ptCount val="4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T$10</c:f>
              <c:strCache>
                <c:ptCount val="1"/>
                <c:pt idx="0">
                  <c:v>Pocillopora eydoux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U$2:$AX$2</c:f>
              <c:strCache>
                <c:ptCount val="4"/>
                <c:pt idx="0">
                  <c:v>Inn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AU$10:$AX$10</c:f>
              <c:numCache>
                <c:formatCode>General</c:formatCode>
                <c:ptCount val="4"/>
                <c:pt idx="0">
                  <c:v>0</c:v>
                </c:pt>
                <c:pt idx="1">
                  <c:v>3.5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Sheet1!$AT$11</c:f>
              <c:strCache>
                <c:ptCount val="1"/>
                <c:pt idx="0">
                  <c:v>Acropora cf lister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U$2:$AX$2</c:f>
              <c:strCache>
                <c:ptCount val="4"/>
                <c:pt idx="0">
                  <c:v>Inn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AU$11:$AX$11</c:f>
              <c:numCache>
                <c:formatCode>General</c:formatCode>
                <c:ptCount val="4"/>
                <c:pt idx="0">
                  <c:v>0</c:v>
                </c:pt>
                <c:pt idx="1">
                  <c:v>2.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T$12</c:f>
              <c:strCache>
                <c:ptCount val="1"/>
                <c:pt idx="0">
                  <c:v>Acropora abrotanoid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U$2:$AX$2</c:f>
              <c:strCache>
                <c:ptCount val="4"/>
                <c:pt idx="0">
                  <c:v>Inn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AU$12:$AX$12</c:f>
              <c:numCache>
                <c:formatCode>General</c:formatCode>
                <c:ptCount val="4"/>
                <c:pt idx="0">
                  <c:v>0</c:v>
                </c:pt>
                <c:pt idx="1">
                  <c:v>8</c:v>
                </c:pt>
                <c:pt idx="2">
                  <c:v>0.75</c:v>
                </c:pt>
                <c:pt idx="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heet1!$AT$13</c:f>
              <c:strCache>
                <c:ptCount val="1"/>
                <c:pt idx="0">
                  <c:v>Pocillopora verrucos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U$2:$AX$2</c:f>
              <c:strCache>
                <c:ptCount val="4"/>
                <c:pt idx="0">
                  <c:v>Inn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AU$13:$AX$13</c:f>
              <c:numCache>
                <c:formatCode>General</c:formatCode>
                <c:ptCount val="4"/>
                <c:pt idx="0">
                  <c:v>8</c:v>
                </c:pt>
                <c:pt idx="1">
                  <c:v>0</c:v>
                </c:pt>
                <c:pt idx="2">
                  <c:v>1.5</c:v>
                </c:pt>
                <c:pt idx="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Sheet1!$AT$14</c:f>
              <c:strCache>
                <c:ptCount val="1"/>
                <c:pt idx="0">
                  <c:v>Acropora nan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U$2:$AX$2</c:f>
              <c:strCache>
                <c:ptCount val="4"/>
                <c:pt idx="0">
                  <c:v>Inn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AU$14:$AX$14</c:f>
              <c:numCache>
                <c:formatCode>General</c:formatCode>
                <c:ptCount val="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Sheet1!$AT$15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U$2:$AX$2</c:f>
              <c:strCache>
                <c:ptCount val="4"/>
                <c:pt idx="0">
                  <c:v>Inn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AU$15:$AX$15</c:f>
              <c:numCache>
                <c:formatCode>General</c:formatCode>
                <c:ptCount val="4"/>
                <c:pt idx="0">
                  <c:v>1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</c:numCache>
            </c:numRef>
          </c:val>
        </c:ser>
        <c:gapWidth val="150"/>
        <c:overlap val="100"/>
        <c:axId val="90709289"/>
        <c:axId val="8755844"/>
      </c:barChart>
      <c:catAx>
        <c:axId val="9070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44"/>
        <c:crossesAt val="0"/>
        <c:auto val="1"/>
        <c:lblAlgn val="ctr"/>
        <c:lblOffset val="100"/>
        <c:noMultiLvlLbl val="0"/>
      </c:catAx>
      <c:valAx>
        <c:axId val="87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ral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54052071874"/>
          <c:y val="0.15497039183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uuli Coral Zon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BA$3</c:f>
              <c:strCache>
                <c:ptCount val="1"/>
                <c:pt idx="0">
                  <c:v>Porites r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2:$BE$2</c:f>
              <c:strCache>
                <c:ptCount val="4"/>
                <c:pt idx="0">
                  <c:v>Out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BB$3:$BE$3</c:f>
              <c:numCache>
                <c:formatCode>General</c:formatCode>
                <c:ptCount val="4"/>
                <c:pt idx="1">
                  <c:v>1</c:v>
                </c:pt>
                <c:pt idx="2">
                  <c:v>15.75</c:v>
                </c:pt>
                <c:pt idx="3">
                  <c:v>7.5</c:v>
                </c:pt>
              </c:numCache>
            </c:numRef>
          </c:val>
        </c:ser>
        <c:ser>
          <c:idx val="1"/>
          <c:order val="1"/>
          <c:tx>
            <c:strRef>
              <c:f>Sheet1!$BA$4</c:f>
              <c:strCache>
                <c:ptCount val="1"/>
                <c:pt idx="0">
                  <c:v>Diploastrea heliopo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2:$BE$2</c:f>
              <c:strCache>
                <c:ptCount val="4"/>
                <c:pt idx="0">
                  <c:v>Out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BB$4:$BE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Sheet1!$BA$5</c:f>
              <c:strCache>
                <c:ptCount val="1"/>
                <c:pt idx="0">
                  <c:v>Astreopora randal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2:$BE$2</c:f>
              <c:strCache>
                <c:ptCount val="4"/>
                <c:pt idx="0">
                  <c:v>Out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BB$5:$BE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Sheet1!$BA$6</c:f>
              <c:strCache>
                <c:ptCount val="1"/>
                <c:pt idx="0">
                  <c:v>encrusting Montipor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2:$BE$2</c:f>
              <c:strCache>
                <c:ptCount val="4"/>
                <c:pt idx="0">
                  <c:v>Out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BB$6:$BE$6</c:f>
              <c:numCache>
                <c:formatCode>General</c:formatCode>
                <c:ptCount val="4"/>
                <c:pt idx="0">
                  <c:v>0</c:v>
                </c:pt>
                <c:pt idx="1">
                  <c:v>2.5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Sheet1!$BA$7</c:f>
              <c:strCache>
                <c:ptCount val="1"/>
                <c:pt idx="0">
                  <c:v>Mycedium rough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2:$BE$2</c:f>
              <c:strCache>
                <c:ptCount val="4"/>
                <c:pt idx="0">
                  <c:v>Out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BB$7:$BE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</c:v>
                </c:pt>
              </c:numCache>
            </c:numRef>
          </c:val>
        </c:ser>
        <c:ser>
          <c:idx val="5"/>
          <c:order val="5"/>
          <c:tx>
            <c:strRef>
              <c:f>Sheet1!$BA$8</c:f>
              <c:strCache>
                <c:ptCount val="1"/>
                <c:pt idx="0">
                  <c:v>Acropora asper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2:$BE$2</c:f>
              <c:strCache>
                <c:ptCount val="4"/>
                <c:pt idx="0">
                  <c:v>Out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BB$8:$BE$8</c:f>
              <c:numCache>
                <c:formatCode>General</c:formatCode>
                <c:ptCount val="4"/>
                <c:pt idx="0">
                  <c:v>12.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Sheet1!$BA$9</c:f>
              <c:strCache>
                <c:ptCount val="1"/>
                <c:pt idx="0">
                  <c:v>massive Porit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2:$BE$2</c:f>
              <c:strCache>
                <c:ptCount val="4"/>
                <c:pt idx="0">
                  <c:v>Out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BB$9:$BE$9</c:f>
              <c:numCache>
                <c:formatCode>General</c:formatCode>
                <c:ptCount val="4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BA$10</c:f>
              <c:strCache>
                <c:ptCount val="1"/>
                <c:pt idx="0">
                  <c:v>Porites cylindri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2:$BE$2</c:f>
              <c:strCache>
                <c:ptCount val="4"/>
                <c:pt idx="0">
                  <c:v>Out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BB$10:$BE$10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Sheet1!$B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2:$BE$2</c:f>
              <c:strCache>
                <c:ptCount val="4"/>
                <c:pt idx="0">
                  <c:v>Outer Flat</c:v>
                </c:pt>
                <c:pt idx="1">
                  <c:v>4.5 m</c:v>
                </c:pt>
                <c:pt idx="2">
                  <c:v>8.5 m</c:v>
                </c:pt>
                <c:pt idx="3">
                  <c:v>18.5 m</c:v>
                </c:pt>
              </c:strCache>
            </c:strRef>
          </c:cat>
          <c:val>
            <c:numRef>
              <c:f>Sheet1!$BB$11:$BE$11</c:f>
              <c:numCache>
                <c:formatCode>General</c:formatCode>
                <c:ptCount val="4"/>
                <c:pt idx="1">
                  <c:v>7</c:v>
                </c:pt>
                <c:pt idx="2">
                  <c:v>2</c:v>
                </c:pt>
                <c:pt idx="3">
                  <c:v>5.5</c:v>
                </c:pt>
              </c:numCache>
            </c:numRef>
          </c:val>
        </c:ser>
        <c:gapWidth val="150"/>
        <c:overlap val="100"/>
        <c:axId val="72546860"/>
        <c:axId val="76354829"/>
      </c:barChart>
      <c:catAx>
        <c:axId val="7254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829"/>
        <c:crossesAt val="0"/>
        <c:auto val="1"/>
        <c:lblAlgn val="ctr"/>
        <c:lblOffset val="100"/>
        <c:noMultiLvlLbl val="0"/>
      </c:catAx>
      <c:valAx>
        <c:axId val="7635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Mean Coral Species Cover by Zone</a:t>
            </a:r>
          </a:p>
        </c:rich>
      </c:tx>
      <c:layout>
        <c:manualLayout>
          <c:xMode val="edge"/>
          <c:yMode val="edge"/>
          <c:x val="0.106792167799663"/>
          <c:y val="0.0505992917461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476962407763"/>
          <c:y val="0.137292290928902"/>
          <c:w val="0.60095287897275"/>
          <c:h val="0.8450694633614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H$150</c:f>
              <c:strCache>
                <c:ptCount val="1"/>
                <c:pt idx="0">
                  <c:v>Montipora 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50:$M$150</c:f>
              <c:numCache>
                <c:formatCode>General</c:formatCode>
                <c:ptCount val="5"/>
                <c:pt idx="1">
                  <c:v>4</c:v>
                </c:pt>
                <c:pt idx="2">
                  <c:v>4.6</c:v>
                </c:pt>
                <c:pt idx="3">
                  <c:v>8.35416666666667</c:v>
                </c:pt>
                <c:pt idx="4">
                  <c:v>5.5</c:v>
                </c:pt>
              </c:numCache>
            </c:numRef>
          </c:val>
        </c:ser>
        <c:ser>
          <c:idx val="1"/>
          <c:order val="1"/>
          <c:tx>
            <c:strRef>
              <c:f>Sheet1!$H$151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51:$M$151</c:f>
              <c:numCache>
                <c:formatCode>General</c:formatCode>
                <c:ptCount val="5"/>
                <c:pt idx="1">
                  <c:v>0.1</c:v>
                </c:pt>
                <c:pt idx="2">
                  <c:v>0.6</c:v>
                </c:pt>
                <c:pt idx="3">
                  <c:v>1.75</c:v>
                </c:pt>
                <c:pt idx="4">
                  <c:v>2.8</c:v>
                </c:pt>
              </c:numCache>
            </c:numRef>
          </c:val>
        </c:ser>
        <c:ser>
          <c:idx val="2"/>
          <c:order val="2"/>
          <c:tx>
            <c:strRef>
              <c:f>Sheet1!$H$152</c:f>
              <c:strCache>
                <c:ptCount val="1"/>
                <c:pt idx="0">
                  <c:v>Porites ru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52:$M$152</c:f>
              <c:numCache>
                <c:formatCode>General</c:formatCode>
                <c:ptCount val="5"/>
                <c:pt idx="0">
                  <c:v>3.29</c:v>
                </c:pt>
                <c:pt idx="1">
                  <c:v>0.89</c:v>
                </c:pt>
                <c:pt idx="2">
                  <c:v>1.8</c:v>
                </c:pt>
                <c:pt idx="3">
                  <c:v>5.8125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tx>
            <c:strRef>
              <c:f>Sheet1!$H$153</c:f>
              <c:strCache>
                <c:ptCount val="1"/>
                <c:pt idx="0">
                  <c:v>Porites mass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53:$M$153</c:f>
              <c:numCache>
                <c:formatCode>General</c:formatCode>
                <c:ptCount val="5"/>
                <c:pt idx="0">
                  <c:v>1.86</c:v>
                </c:pt>
                <c:pt idx="1">
                  <c:v>1.04</c:v>
                </c:pt>
                <c:pt idx="3">
                  <c:v>0.0208333333333333</c:v>
                </c:pt>
              </c:numCache>
            </c:numRef>
          </c:val>
        </c:ser>
        <c:ser>
          <c:idx val="4"/>
          <c:order val="4"/>
          <c:tx>
            <c:strRef>
              <c:f>Sheet1!$H$154</c:f>
              <c:strCache>
                <c:ptCount val="1"/>
                <c:pt idx="0">
                  <c:v>Acropora abrotanoi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54:$M$154</c:f>
              <c:numCache>
                <c:formatCode>General</c:formatCode>
                <c:ptCount val="5"/>
                <c:pt idx="2">
                  <c:v>2</c:v>
                </c:pt>
                <c:pt idx="3">
                  <c:v>0.208333333333333</c:v>
                </c:pt>
              </c:numCache>
            </c:numRef>
          </c:val>
        </c:ser>
        <c:ser>
          <c:idx val="5"/>
          <c:order val="5"/>
          <c:tx>
            <c:strRef>
              <c:f>Sheet1!$H$155</c:f>
              <c:strCache>
                <c:ptCount val="1"/>
                <c:pt idx="0">
                  <c:v>Acropora asper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55:$M$155</c:f>
              <c:numCache>
                <c:formatCode>General</c:formatCode>
                <c:ptCount val="5"/>
                <c:pt idx="1">
                  <c:v>2.25</c:v>
                </c:pt>
              </c:numCache>
            </c:numRef>
          </c:val>
        </c:ser>
        <c:ser>
          <c:idx val="6"/>
          <c:order val="6"/>
          <c:tx>
            <c:strRef>
              <c:f>Sheet1!$H$156</c:f>
              <c:strCache>
                <c:ptCount val="1"/>
                <c:pt idx="0">
                  <c:v>Acropora clathrat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56:$M$156</c:f>
              <c:numCache>
                <c:formatCode>General</c:formatCode>
                <c:ptCount val="5"/>
                <c:pt idx="2">
                  <c:v>0.5</c:v>
                </c:pt>
                <c:pt idx="3">
                  <c:v>0.5625</c:v>
                </c:pt>
                <c:pt idx="4">
                  <c:v>0.3</c:v>
                </c:pt>
              </c:numCache>
            </c:numRef>
          </c:val>
        </c:ser>
        <c:ser>
          <c:idx val="7"/>
          <c:order val="7"/>
          <c:tx>
            <c:strRef>
              <c:f>Sheet1!$H$157</c:f>
              <c:strCache>
                <c:ptCount val="1"/>
                <c:pt idx="0">
                  <c:v>Isopora crateriformi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57:$M$157</c:f>
              <c:numCache>
                <c:formatCode>General</c:formatCode>
                <c:ptCount val="5"/>
                <c:pt idx="2">
                  <c:v>5.4</c:v>
                </c:pt>
                <c:pt idx="3">
                  <c:v>0.208333333333333</c:v>
                </c:pt>
              </c:numCache>
            </c:numRef>
          </c:val>
        </c:ser>
        <c:ser>
          <c:idx val="8"/>
          <c:order val="8"/>
          <c:tx>
            <c:strRef>
              <c:f>Sheet1!$H$158</c:f>
              <c:strCache>
                <c:ptCount val="1"/>
                <c:pt idx="0">
                  <c:v>Acropora hyacinthu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58:$M$158</c:f>
              <c:numCache>
                <c:formatCode>General</c:formatCode>
                <c:ptCount val="5"/>
                <c:pt idx="2">
                  <c:v>1.2</c:v>
                </c:pt>
                <c:pt idx="3">
                  <c:v>0.4375</c:v>
                </c:pt>
              </c:numCache>
            </c:numRef>
          </c:val>
        </c:ser>
        <c:ser>
          <c:idx val="9"/>
          <c:order val="9"/>
          <c:tx>
            <c:strRef>
              <c:f>Sheet1!$H$159</c:f>
              <c:strCache>
                <c:ptCount val="1"/>
                <c:pt idx="0">
                  <c:v>Acropora na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59:$M$159</c:f>
              <c:numCache>
                <c:formatCode>General</c:formatCode>
                <c:ptCount val="5"/>
                <c:pt idx="1">
                  <c:v>2.42</c:v>
                </c:pt>
                <c:pt idx="2">
                  <c:v>0.2</c:v>
                </c:pt>
                <c:pt idx="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heet1!$H$160</c:f>
              <c:strCache>
                <c:ptCount val="1"/>
                <c:pt idx="0">
                  <c:v>Diploastrea heliopo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60:$M$160</c:f>
              <c:numCache>
                <c:formatCode>General</c:formatCode>
                <c:ptCount val="5"/>
                <c:pt idx="3">
                  <c:v>0.125</c:v>
                </c:pt>
                <c:pt idx="4">
                  <c:v>1.7</c:v>
                </c:pt>
              </c:numCache>
            </c:numRef>
          </c:val>
        </c:ser>
        <c:ser>
          <c:idx val="11"/>
          <c:order val="11"/>
          <c:tx>
            <c:strRef>
              <c:f>Sheet1!$H$161</c:f>
              <c:strCache>
                <c:ptCount val="1"/>
                <c:pt idx="0">
                  <c:v>Galaxea fasciculari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61:$M$161</c:f>
              <c:numCache>
                <c:formatCode>General</c:formatCode>
                <c:ptCount val="5"/>
                <c:pt idx="2">
                  <c:v>1.5</c:v>
                </c:pt>
                <c:pt idx="3">
                  <c:v>0.125</c:v>
                </c:pt>
                <c:pt idx="4">
                  <c:v>0.2</c:v>
                </c:pt>
              </c:numCache>
            </c:numRef>
          </c:val>
        </c:ser>
        <c:ser>
          <c:idx val="12"/>
          <c:order val="12"/>
          <c:tx>
            <c:strRef>
              <c:f>Sheet1!$H$162</c:f>
              <c:strCache>
                <c:ptCount val="1"/>
                <c:pt idx="0">
                  <c:v>Leptastrea purpure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62:$M$162</c:f>
              <c:numCache>
                <c:formatCode>General</c:formatCode>
                <c:ptCount val="5"/>
                <c:pt idx="3">
                  <c:v>0.479166666666667</c:v>
                </c:pt>
              </c:numCache>
            </c:numRef>
          </c:val>
        </c:ser>
        <c:ser>
          <c:idx val="13"/>
          <c:order val="13"/>
          <c:tx>
            <c:strRef>
              <c:f>Sheet1!$H$163</c:f>
              <c:strCache>
                <c:ptCount val="1"/>
                <c:pt idx="0">
                  <c:v>Mycediu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63:$M$163</c:f>
              <c:numCache>
                <c:formatCode>General</c:formatCode>
                <c:ptCount val="5"/>
                <c:pt idx="3">
                  <c:v>0</c:v>
                </c:pt>
                <c:pt idx="4">
                  <c:v>7.3</c:v>
                </c:pt>
              </c:numCache>
            </c:numRef>
          </c:val>
        </c:ser>
        <c:ser>
          <c:idx val="14"/>
          <c:order val="14"/>
          <c:tx>
            <c:strRef>
              <c:f>Sheet1!$H$164</c:f>
              <c:strCache>
                <c:ptCount val="1"/>
                <c:pt idx="0">
                  <c:v>Oxypora lacere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64:$M$164</c:f>
              <c:numCache>
                <c:formatCode>General</c:formatCode>
                <c:ptCount val="5"/>
                <c:pt idx="4">
                  <c:v>0.7</c:v>
                </c:pt>
              </c:numCache>
            </c:numRef>
          </c:val>
        </c:ser>
        <c:ser>
          <c:idx val="15"/>
          <c:order val="15"/>
          <c:tx>
            <c:strRef>
              <c:f>Sheet1!$H$165</c:f>
              <c:strCache>
                <c:ptCount val="1"/>
                <c:pt idx="0">
                  <c:v>Pavona chiriquens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65:$M$165</c:f>
              <c:numCache>
                <c:formatCode>General</c:formatCode>
                <c:ptCount val="5"/>
                <c:pt idx="3">
                  <c:v>0.604166666666667</c:v>
                </c:pt>
              </c:numCache>
            </c:numRef>
          </c:val>
        </c:ser>
        <c:ser>
          <c:idx val="16"/>
          <c:order val="16"/>
          <c:tx>
            <c:strRef>
              <c:f>Sheet1!$H$166</c:f>
              <c:strCache>
                <c:ptCount val="1"/>
                <c:pt idx="0">
                  <c:v>Pavona frondifer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66:$M$166</c:f>
              <c:numCache>
                <c:formatCode>General</c:formatCode>
                <c:ptCount val="5"/>
                <c:pt idx="1">
                  <c:v>2.35</c:v>
                </c:pt>
                <c:pt idx="3">
                  <c:v>0.0208333333333333</c:v>
                </c:pt>
              </c:numCache>
            </c:numRef>
          </c:val>
        </c:ser>
        <c:ser>
          <c:idx val="17"/>
          <c:order val="17"/>
          <c:tx>
            <c:strRef>
              <c:f>Sheet1!$H$167</c:f>
              <c:strCache>
                <c:ptCount val="1"/>
                <c:pt idx="0">
                  <c:v>Pocillopora damicorni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67:$M$167</c:f>
              <c:numCache>
                <c:formatCode>General</c:formatCode>
                <c:ptCount val="5"/>
                <c:pt idx="1">
                  <c:v>1.75</c:v>
                </c:pt>
                <c:pt idx="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Sheet1!$H$168</c:f>
              <c:strCache>
                <c:ptCount val="1"/>
                <c:pt idx="0">
                  <c:v>Pocillopora eydoux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68:$M$168</c:f>
              <c:numCache>
                <c:formatCode>General</c:formatCode>
                <c:ptCount val="5"/>
                <c:pt idx="0">
                  <c:v>0.14</c:v>
                </c:pt>
                <c:pt idx="1">
                  <c:v>0.166</c:v>
                </c:pt>
                <c:pt idx="2">
                  <c:v>0.7</c:v>
                </c:pt>
                <c:pt idx="3">
                  <c:v>0.729166666666667</c:v>
                </c:pt>
              </c:numCache>
            </c:numRef>
          </c:val>
        </c:ser>
        <c:ser>
          <c:idx val="19"/>
          <c:order val="19"/>
          <c:tx>
            <c:strRef>
              <c:f>Sheet1!$H$169</c:f>
              <c:strCache>
                <c:ptCount val="1"/>
                <c:pt idx="0">
                  <c:v>Pocillopora verrucos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69:$M$169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6</c:v>
                </c:pt>
                <c:pt idx="3">
                  <c:v>0.520833333333333</c:v>
                </c:pt>
              </c:numCache>
            </c:numRef>
          </c:val>
        </c:ser>
        <c:ser>
          <c:idx val="20"/>
          <c:order val="20"/>
          <c:tx>
            <c:strRef>
              <c:f>Sheet1!$H$170</c:f>
              <c:strCache>
                <c:ptCount val="1"/>
                <c:pt idx="0">
                  <c:v>Porites cylindric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70:$M$170</c:f>
              <c:numCache>
                <c:formatCode>General</c:formatCode>
                <c:ptCount val="5"/>
                <c:pt idx="0">
                  <c:v>1.57</c:v>
                </c:pt>
                <c:pt idx="1">
                  <c:v>2.33</c:v>
                </c:pt>
                <c:pt idx="3">
                  <c:v>0.541666666666667</c:v>
                </c:pt>
              </c:numCache>
            </c:numRef>
          </c:val>
        </c:ser>
        <c:ser>
          <c:idx val="21"/>
          <c:order val="21"/>
          <c:tx>
            <c:strRef>
              <c:f>Sheet1!$H$171</c:f>
              <c:strCache>
                <c:ptCount val="1"/>
                <c:pt idx="0">
                  <c:v>Porites massiv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49:$M$149</c:f>
              <c:strCache>
                <c:ptCount val="5"/>
                <c:pt idx="0">
                  <c:v>inner flat</c:v>
                </c:pt>
                <c:pt idx="1">
                  <c:v>outer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I$171:$M$171</c:f>
              <c:numCache>
                <c:formatCode>General</c:formatCode>
                <c:ptCount val="5"/>
                <c:pt idx="0">
                  <c:v>1.86</c:v>
                </c:pt>
                <c:pt idx="1">
                  <c:v>1.04</c:v>
                </c:pt>
                <c:pt idx="3">
                  <c:v>0.625</c:v>
                </c:pt>
              </c:numCache>
            </c:numRef>
          </c:val>
        </c:ser>
        <c:gapWidth val="150"/>
        <c:overlap val="100"/>
        <c:axId val="25262165"/>
        <c:axId val="43648597"/>
      </c:barChart>
      <c:catAx>
        <c:axId val="2526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597"/>
        <c:crossesAt val="0"/>
        <c:auto val="1"/>
        <c:lblAlgn val="ctr"/>
        <c:lblOffset val="100"/>
        <c:noMultiLvlLbl val="0"/>
      </c:catAx>
      <c:valAx>
        <c:axId val="4364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063796409273"/>
          <c:y val="0.139471533642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8</xdr:row>
      <xdr:rowOff>75960</xdr:rowOff>
    </xdr:from>
    <xdr:to>
      <xdr:col>6</xdr:col>
      <xdr:colOff>45936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200880" y="1371240"/>
        <a:ext cx="4908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9840</xdr:colOff>
      <xdr:row>9</xdr:row>
      <xdr:rowOff>19080</xdr:rowOff>
    </xdr:from>
    <xdr:to>
      <xdr:col>14</xdr:col>
      <xdr:colOff>100440</xdr:colOff>
      <xdr:row>25</xdr:row>
      <xdr:rowOff>162000</xdr:rowOff>
    </xdr:to>
    <xdr:graphicFrame>
      <xdr:nvGraphicFramePr>
        <xdr:cNvPr id="1" name="Chart 2"/>
        <xdr:cNvGraphicFramePr/>
      </xdr:nvGraphicFramePr>
      <xdr:xfrm>
        <a:off x="5358240" y="1476360"/>
        <a:ext cx="5238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21320</xdr:colOff>
      <xdr:row>8</xdr:row>
      <xdr:rowOff>142920</xdr:rowOff>
    </xdr:from>
    <xdr:to>
      <xdr:col>21</xdr:col>
      <xdr:colOff>569160</xdr:colOff>
      <xdr:row>25</xdr:row>
      <xdr:rowOff>123840</xdr:rowOff>
    </xdr:to>
    <xdr:graphicFrame>
      <xdr:nvGraphicFramePr>
        <xdr:cNvPr id="2" name="Chart 3"/>
        <xdr:cNvGraphicFramePr/>
      </xdr:nvGraphicFramePr>
      <xdr:xfrm>
        <a:off x="11255400" y="1438200"/>
        <a:ext cx="4906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171000</xdr:colOff>
      <xdr:row>9</xdr:row>
      <xdr:rowOff>28440</xdr:rowOff>
    </xdr:from>
    <xdr:to>
      <xdr:col>28</xdr:col>
      <xdr:colOff>578880</xdr:colOff>
      <xdr:row>26</xdr:row>
      <xdr:rowOff>9360</xdr:rowOff>
    </xdr:to>
    <xdr:graphicFrame>
      <xdr:nvGraphicFramePr>
        <xdr:cNvPr id="3" name="Chart 4"/>
        <xdr:cNvGraphicFramePr/>
      </xdr:nvGraphicFramePr>
      <xdr:xfrm>
        <a:off x="16402320" y="1485720"/>
        <a:ext cx="4906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251640</xdr:colOff>
      <xdr:row>11</xdr:row>
      <xdr:rowOff>114480</xdr:rowOff>
    </xdr:from>
    <xdr:to>
      <xdr:col>36</xdr:col>
      <xdr:colOff>568800</xdr:colOff>
      <xdr:row>29</xdr:row>
      <xdr:rowOff>56880</xdr:rowOff>
    </xdr:to>
    <xdr:graphicFrame>
      <xdr:nvGraphicFramePr>
        <xdr:cNvPr id="4" name="Chart 5"/>
        <xdr:cNvGraphicFramePr/>
      </xdr:nvGraphicFramePr>
      <xdr:xfrm>
        <a:off x="22258080" y="1895760"/>
        <a:ext cx="49071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7</xdr:col>
      <xdr:colOff>468720</xdr:colOff>
      <xdr:row>17</xdr:row>
      <xdr:rowOff>28800</xdr:rowOff>
    </xdr:from>
    <xdr:to>
      <xdr:col>44</xdr:col>
      <xdr:colOff>180000</xdr:colOff>
      <xdr:row>34</xdr:row>
      <xdr:rowOff>133560</xdr:rowOff>
    </xdr:to>
    <xdr:graphicFrame>
      <xdr:nvGraphicFramePr>
        <xdr:cNvPr id="5" name="Chart 6"/>
        <xdr:cNvGraphicFramePr/>
      </xdr:nvGraphicFramePr>
      <xdr:xfrm>
        <a:off x="27703080" y="2781360"/>
        <a:ext cx="4908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5</xdr:col>
      <xdr:colOff>40680</xdr:colOff>
      <xdr:row>16</xdr:row>
      <xdr:rowOff>86040</xdr:rowOff>
    </xdr:from>
    <xdr:to>
      <xdr:col>51</xdr:col>
      <xdr:colOff>409320</xdr:colOff>
      <xdr:row>34</xdr:row>
      <xdr:rowOff>28440</xdr:rowOff>
    </xdr:to>
    <xdr:graphicFrame>
      <xdr:nvGraphicFramePr>
        <xdr:cNvPr id="6" name="Chart 7"/>
        <xdr:cNvGraphicFramePr/>
      </xdr:nvGraphicFramePr>
      <xdr:xfrm>
        <a:off x="33111000" y="2676960"/>
        <a:ext cx="4908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131040</xdr:colOff>
      <xdr:row>16</xdr:row>
      <xdr:rowOff>28440</xdr:rowOff>
    </xdr:from>
    <xdr:to>
      <xdr:col>58</xdr:col>
      <xdr:colOff>559080</xdr:colOff>
      <xdr:row>33</xdr:row>
      <xdr:rowOff>133560</xdr:rowOff>
    </xdr:to>
    <xdr:graphicFrame>
      <xdr:nvGraphicFramePr>
        <xdr:cNvPr id="7" name="Chart 8"/>
        <xdr:cNvGraphicFramePr/>
      </xdr:nvGraphicFramePr>
      <xdr:xfrm>
        <a:off x="38378880" y="2619360"/>
        <a:ext cx="49075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438480</xdr:colOff>
      <xdr:row>171</xdr:row>
      <xdr:rowOff>105120</xdr:rowOff>
    </xdr:from>
    <xdr:to>
      <xdr:col>13</xdr:col>
      <xdr:colOff>150120</xdr:colOff>
      <xdr:row>204</xdr:row>
      <xdr:rowOff>47160</xdr:rowOff>
    </xdr:to>
    <xdr:graphicFrame>
      <xdr:nvGraphicFramePr>
        <xdr:cNvPr id="8" name="Chart 9"/>
        <xdr:cNvGraphicFramePr/>
      </xdr:nvGraphicFramePr>
      <xdr:xfrm>
        <a:off x="3812400" y="27794160"/>
        <a:ext cx="6195600" cy="52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7</xdr:col>
      <xdr:colOff>229320</xdr:colOff>
      <xdr:row>56</xdr:row>
      <xdr:rowOff>56880</xdr:rowOff>
    </xdr:from>
    <xdr:to>
      <xdr:col>34</xdr:col>
      <xdr:colOff>150480</xdr:colOff>
      <xdr:row>78</xdr:row>
      <xdr:rowOff>133200</xdr:rowOff>
    </xdr:to>
    <xdr:graphicFrame>
      <xdr:nvGraphicFramePr>
        <xdr:cNvPr id="9" name="Chart 10"/>
        <xdr:cNvGraphicFramePr/>
      </xdr:nvGraphicFramePr>
      <xdr:xfrm>
        <a:off x="20321280" y="9124560"/>
        <a:ext cx="51490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528480</xdr:colOff>
      <xdr:row>461</xdr:row>
      <xdr:rowOff>123840</xdr:rowOff>
    </xdr:from>
    <xdr:to>
      <xdr:col>14</xdr:col>
      <xdr:colOff>369720</xdr:colOff>
      <xdr:row>489</xdr:row>
      <xdr:rowOff>66600</xdr:rowOff>
    </xdr:to>
    <xdr:graphicFrame>
      <xdr:nvGraphicFramePr>
        <xdr:cNvPr id="10" name="Chart 12"/>
        <xdr:cNvGraphicFramePr/>
      </xdr:nvGraphicFramePr>
      <xdr:xfrm>
        <a:off x="1987560" y="74771280"/>
        <a:ext cx="887796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1056240</xdr:colOff>
      <xdr:row>473</xdr:row>
      <xdr:rowOff>114480</xdr:rowOff>
    </xdr:from>
    <xdr:to>
      <xdr:col>22</xdr:col>
      <xdr:colOff>484200</xdr:colOff>
      <xdr:row>492</xdr:row>
      <xdr:rowOff>56880</xdr:rowOff>
    </xdr:to>
    <xdr:graphicFrame>
      <xdr:nvGraphicFramePr>
        <xdr:cNvPr id="11" name="Chart 14"/>
        <xdr:cNvGraphicFramePr/>
      </xdr:nvGraphicFramePr>
      <xdr:xfrm>
        <a:off x="12190320" y="76704840"/>
        <a:ext cx="452520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438840</xdr:colOff>
      <xdr:row>96</xdr:row>
      <xdr:rowOff>0</xdr:rowOff>
    </xdr:from>
    <xdr:to>
      <xdr:col>31</xdr:col>
      <xdr:colOff>379440</xdr:colOff>
      <xdr:row>111</xdr:row>
      <xdr:rowOff>152280</xdr:rowOff>
    </xdr:to>
    <xdr:graphicFrame>
      <xdr:nvGraphicFramePr>
        <xdr:cNvPr id="12" name="Chart 16"/>
        <xdr:cNvGraphicFramePr/>
      </xdr:nvGraphicFramePr>
      <xdr:xfrm>
        <a:off x="17978040" y="15544800"/>
        <a:ext cx="58068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219600</xdr:colOff>
      <xdr:row>520</xdr:row>
      <xdr:rowOff>104760</xdr:rowOff>
    </xdr:from>
    <xdr:to>
      <xdr:col>7</xdr:col>
      <xdr:colOff>795600</xdr:colOff>
      <xdr:row>541</xdr:row>
      <xdr:rowOff>95760</xdr:rowOff>
    </xdr:to>
    <xdr:graphicFrame>
      <xdr:nvGraphicFramePr>
        <xdr:cNvPr id="13" name="Chart 17"/>
        <xdr:cNvGraphicFramePr/>
      </xdr:nvGraphicFramePr>
      <xdr:xfrm>
        <a:off x="1678680" y="84305880"/>
        <a:ext cx="44053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478800</xdr:colOff>
      <xdr:row>126</xdr:row>
      <xdr:rowOff>75960</xdr:rowOff>
    </xdr:from>
    <xdr:to>
      <xdr:col>19</xdr:col>
      <xdr:colOff>209880</xdr:colOff>
      <xdr:row>145</xdr:row>
      <xdr:rowOff>86040</xdr:rowOff>
    </xdr:to>
    <xdr:graphicFrame>
      <xdr:nvGraphicFramePr>
        <xdr:cNvPr id="14" name="Chart 18"/>
        <xdr:cNvGraphicFramePr/>
      </xdr:nvGraphicFramePr>
      <xdr:xfrm>
        <a:off x="8421840" y="20478600"/>
        <a:ext cx="610488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1</xdr:col>
      <xdr:colOff>19800</xdr:colOff>
      <xdr:row>63</xdr:row>
      <xdr:rowOff>28440</xdr:rowOff>
    </xdr:from>
    <xdr:to>
      <xdr:col>26</xdr:col>
      <xdr:colOff>259560</xdr:colOff>
      <xdr:row>80</xdr:row>
      <xdr:rowOff>133560</xdr:rowOff>
    </xdr:to>
    <xdr:graphicFrame>
      <xdr:nvGraphicFramePr>
        <xdr:cNvPr id="15" name="Chart 19"/>
        <xdr:cNvGraphicFramePr/>
      </xdr:nvGraphicFramePr>
      <xdr:xfrm>
        <a:off x="15612840" y="10229760"/>
        <a:ext cx="4100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K114" activePane="bottomRight" state="frozen"/>
      <selection pane="topLeft" activeCell="A1" activeCellId="0" sqref="A1"/>
      <selection pane="topRight" activeCell="K1" activeCellId="0" sqref="K1"/>
      <selection pane="bottomLeft" activeCell="A114" activeCellId="0" sqref="A114"/>
      <selection pane="bottomRight" activeCell="L122" activeCellId="0" sqref="L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8" style="0" width="19.56"/>
    <col collapsed="false" customWidth="true" hidden="false" outlineLevel="0" max="16" min="16" style="0" width="17.99"/>
    <col collapsed="false" customWidth="true" hidden="false" outlineLevel="0" max="23" min="23" style="0" width="18.56"/>
    <col collapsed="false" customWidth="true" hidden="false" outlineLevel="0" max="31" min="31" style="0" width="19.85"/>
    <col collapsed="false" customWidth="true" hidden="false" outlineLevel="0" max="39" min="39" style="0" width="19.41"/>
    <col collapsed="false" customWidth="true" hidden="false" outlineLevel="0" max="46" min="46" style="0" width="19.14"/>
    <col collapsed="false" customWidth="true" hidden="false" outlineLevel="0" max="53" min="53" style="0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H1" s="0" t="s">
        <v>2</v>
      </c>
      <c r="I1" s="0" t="s">
        <v>1</v>
      </c>
      <c r="P1" s="0" t="s">
        <v>3</v>
      </c>
      <c r="Q1" s="0" t="s">
        <v>4</v>
      </c>
      <c r="W1" s="0" t="s">
        <v>5</v>
      </c>
      <c r="X1" s="0" t="s">
        <v>4</v>
      </c>
      <c r="AE1" s="0" t="s">
        <v>0</v>
      </c>
      <c r="AF1" s="0" t="s">
        <v>6</v>
      </c>
      <c r="AM1" s="0" t="s">
        <v>0</v>
      </c>
      <c r="AN1" s="0" t="s">
        <v>7</v>
      </c>
      <c r="AT1" s="0" t="s">
        <v>8</v>
      </c>
      <c r="AU1" s="0" t="s">
        <v>9</v>
      </c>
      <c r="BA1" s="0" t="s">
        <v>8</v>
      </c>
      <c r="BB1" s="0" t="s">
        <v>10</v>
      </c>
    </row>
    <row r="2" customFormat="false" ht="12.75" hidden="false" customHeight="false" outlineLevel="0" collapsed="false">
      <c r="B2" s="0" t="s">
        <v>11</v>
      </c>
      <c r="C2" s="0" t="s">
        <v>12</v>
      </c>
      <c r="D2" s="0" t="s">
        <v>13</v>
      </c>
      <c r="E2" s="0" t="s">
        <v>14</v>
      </c>
      <c r="F2" s="0" t="s">
        <v>15</v>
      </c>
      <c r="I2" s="0" t="s">
        <v>11</v>
      </c>
      <c r="J2" s="0" t="s">
        <v>12</v>
      </c>
      <c r="K2" s="0" t="s">
        <v>13</v>
      </c>
      <c r="L2" s="0" t="s">
        <v>14</v>
      </c>
      <c r="M2" s="0" t="s">
        <v>15</v>
      </c>
      <c r="Q2" s="0" t="s">
        <v>11</v>
      </c>
      <c r="R2" s="0" t="s">
        <v>12</v>
      </c>
      <c r="S2" s="0" t="s">
        <v>13</v>
      </c>
      <c r="T2" s="0" t="s">
        <v>14</v>
      </c>
      <c r="U2" s="0" t="s">
        <v>15</v>
      </c>
      <c r="X2" s="0" t="s">
        <v>11</v>
      </c>
      <c r="Y2" s="0" t="s">
        <v>12</v>
      </c>
      <c r="Z2" s="0" t="s">
        <v>13</v>
      </c>
      <c r="AA2" s="0" t="s">
        <v>14</v>
      </c>
      <c r="AB2" s="0" t="s">
        <v>15</v>
      </c>
      <c r="AF2" s="0" t="s">
        <v>11</v>
      </c>
      <c r="AG2" s="0" t="s">
        <v>12</v>
      </c>
      <c r="AH2" s="0" t="s">
        <v>13</v>
      </c>
      <c r="AI2" s="0" t="s">
        <v>14</v>
      </c>
      <c r="AJ2" s="0" t="s">
        <v>15</v>
      </c>
      <c r="AN2" s="0" t="s">
        <v>11</v>
      </c>
      <c r="AO2" s="0" t="s">
        <v>12</v>
      </c>
      <c r="AP2" s="0" t="s">
        <v>13</v>
      </c>
      <c r="AQ2" s="0" t="s">
        <v>14</v>
      </c>
      <c r="AR2" s="0" t="s">
        <v>15</v>
      </c>
      <c r="AU2" s="0" t="s">
        <v>11</v>
      </c>
      <c r="AV2" s="0" t="s">
        <v>13</v>
      </c>
      <c r="AW2" s="0" t="s">
        <v>14</v>
      </c>
      <c r="AX2" s="0" t="s">
        <v>15</v>
      </c>
      <c r="BB2" s="0" t="s">
        <v>12</v>
      </c>
      <c r="BC2" s="0" t="s">
        <v>13</v>
      </c>
      <c r="BD2" s="0" t="s">
        <v>14</v>
      </c>
      <c r="BE2" s="0" t="s">
        <v>15</v>
      </c>
    </row>
    <row r="3" customFormat="false" ht="12.75" hidden="false" customHeight="false" outlineLevel="0" collapsed="false">
      <c r="A3" s="0" t="s">
        <v>16</v>
      </c>
      <c r="D3" s="0" t="n">
        <v>12</v>
      </c>
      <c r="E3" s="0" t="n">
        <v>11</v>
      </c>
      <c r="F3" s="0" t="n">
        <v>11</v>
      </c>
      <c r="H3" s="0" t="s">
        <v>16</v>
      </c>
      <c r="K3" s="0" t="n">
        <v>19</v>
      </c>
      <c r="L3" s="0" t="n">
        <v>32</v>
      </c>
      <c r="M3" s="0" t="n">
        <v>22</v>
      </c>
      <c r="P3" s="0" t="s">
        <v>16</v>
      </c>
      <c r="Q3" s="0" t="n">
        <v>1</v>
      </c>
      <c r="S3" s="0" t="n">
        <v>5</v>
      </c>
      <c r="T3" s="0" t="n">
        <v>10.3</v>
      </c>
      <c r="U3" s="0" t="n">
        <v>8</v>
      </c>
      <c r="W3" s="0" t="s">
        <v>16</v>
      </c>
      <c r="X3" s="0" t="n">
        <v>5</v>
      </c>
      <c r="Z3" s="0" t="n">
        <v>15</v>
      </c>
      <c r="AA3" s="0" t="n">
        <v>35</v>
      </c>
      <c r="AB3" s="0" t="n">
        <v>53</v>
      </c>
      <c r="AE3" s="0" t="s">
        <v>17</v>
      </c>
      <c r="AF3" s="0" t="n">
        <v>0</v>
      </c>
      <c r="AG3" s="0" t="n">
        <v>0</v>
      </c>
      <c r="AH3" s="0" t="n">
        <v>1</v>
      </c>
      <c r="AI3" s="0" t="n">
        <v>3</v>
      </c>
      <c r="AJ3" s="0" t="n">
        <v>0</v>
      </c>
      <c r="AM3" s="0" t="s">
        <v>17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s">
        <v>17</v>
      </c>
      <c r="AU3" s="0" t="n">
        <v>0</v>
      </c>
      <c r="AV3" s="0" t="n">
        <v>5.5</v>
      </c>
      <c r="AW3" s="0" t="n">
        <v>17.5</v>
      </c>
      <c r="AX3" s="0" t="n">
        <v>13</v>
      </c>
      <c r="BA3" s="0" t="s">
        <v>18</v>
      </c>
      <c r="BC3" s="0" t="n">
        <v>1</v>
      </c>
      <c r="BD3" s="0" t="n">
        <v>15.75</v>
      </c>
      <c r="BE3" s="0" t="n">
        <v>7.5</v>
      </c>
    </row>
    <row r="4" customFormat="false" ht="12.75" hidden="false" customHeight="false" outlineLevel="0" collapsed="false">
      <c r="A4" s="0" t="s">
        <v>19</v>
      </c>
      <c r="D4" s="0" t="n">
        <v>1</v>
      </c>
      <c r="E4" s="0" t="n">
        <v>2</v>
      </c>
      <c r="F4" s="0" t="n">
        <v>4</v>
      </c>
      <c r="H4" s="0" t="s">
        <v>19</v>
      </c>
      <c r="K4" s="0" t="n">
        <v>1.5</v>
      </c>
      <c r="L4" s="0" t="n">
        <v>7</v>
      </c>
      <c r="M4" s="0" t="n">
        <v>8</v>
      </c>
      <c r="P4" s="0" t="s">
        <v>19</v>
      </c>
      <c r="T4" s="0" t="n">
        <v>1.3</v>
      </c>
      <c r="U4" s="0" t="n">
        <v>2</v>
      </c>
      <c r="W4" s="0" t="s">
        <v>19</v>
      </c>
      <c r="AA4" s="0" t="n">
        <v>4</v>
      </c>
      <c r="AB4" s="0" t="n">
        <v>13</v>
      </c>
      <c r="AE4" s="0" t="s">
        <v>20</v>
      </c>
      <c r="AF4" s="0" t="n">
        <v>0</v>
      </c>
      <c r="AG4" s="0" t="n">
        <v>0</v>
      </c>
      <c r="AH4" s="0" t="n">
        <v>5</v>
      </c>
      <c r="AI4" s="0" t="n">
        <v>1</v>
      </c>
      <c r="AJ4" s="0" t="n">
        <v>0</v>
      </c>
      <c r="AM4" s="0" t="s">
        <v>2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36</v>
      </c>
      <c r="AT4" s="0" t="s">
        <v>22</v>
      </c>
      <c r="AU4" s="0" t="n">
        <v>0</v>
      </c>
      <c r="AV4" s="0" t="n">
        <v>0</v>
      </c>
      <c r="AW4" s="0" t="n">
        <v>0</v>
      </c>
      <c r="AX4" s="0" t="n">
        <v>3</v>
      </c>
      <c r="BA4" s="0" t="s">
        <v>23</v>
      </c>
      <c r="BB4" s="0" t="n">
        <v>0</v>
      </c>
      <c r="BC4" s="0" t="n">
        <v>0</v>
      </c>
      <c r="BD4" s="0" t="n">
        <v>0</v>
      </c>
      <c r="BE4" s="0" t="n">
        <v>10</v>
      </c>
    </row>
    <row r="5" customFormat="false" ht="12.75" hidden="false" customHeight="false" outlineLevel="0" collapsed="false">
      <c r="A5" s="0" t="s">
        <v>18</v>
      </c>
      <c r="D5" s="0" t="n">
        <v>1</v>
      </c>
      <c r="E5" s="0" t="n">
        <v>4</v>
      </c>
      <c r="F5" s="0" t="n">
        <v>13</v>
      </c>
      <c r="H5" s="0" t="s">
        <v>18</v>
      </c>
      <c r="K5" s="0" t="n">
        <v>1.5</v>
      </c>
      <c r="L5" s="0" t="n">
        <v>12</v>
      </c>
      <c r="M5" s="0" t="n">
        <v>26</v>
      </c>
      <c r="P5" s="0" t="s">
        <v>18</v>
      </c>
      <c r="Q5" s="0" t="n">
        <v>17</v>
      </c>
      <c r="R5" s="0" t="n">
        <v>1</v>
      </c>
      <c r="S5" s="0" t="n">
        <v>5</v>
      </c>
      <c r="T5" s="0" t="n">
        <v>4.8</v>
      </c>
      <c r="U5" s="0" t="n">
        <v>1</v>
      </c>
      <c r="W5" s="0" t="s">
        <v>18</v>
      </c>
      <c r="X5" s="0" t="n">
        <v>81</v>
      </c>
      <c r="Y5" s="0" t="n">
        <v>25</v>
      </c>
      <c r="Z5" s="0" t="n">
        <v>15</v>
      </c>
      <c r="AA5" s="0" t="n">
        <v>16</v>
      </c>
      <c r="AB5" s="0" t="n">
        <v>7</v>
      </c>
      <c r="AE5" s="0" t="s">
        <v>19</v>
      </c>
      <c r="AF5" s="0" t="n">
        <v>0</v>
      </c>
      <c r="AG5" s="0" t="n">
        <v>0</v>
      </c>
      <c r="AH5" s="0" t="n">
        <v>0</v>
      </c>
      <c r="AI5" s="0" t="n">
        <v>1.3</v>
      </c>
      <c r="AJ5" s="0" t="n">
        <v>0</v>
      </c>
      <c r="AM5" s="0" t="s">
        <v>19</v>
      </c>
      <c r="AN5" s="0" t="n">
        <v>0</v>
      </c>
      <c r="AO5" s="0" t="n">
        <v>0</v>
      </c>
      <c r="AP5" s="0" t="n">
        <v>1.5</v>
      </c>
      <c r="AQ5" s="0" t="n">
        <v>4.25</v>
      </c>
      <c r="AR5" s="0" t="n">
        <v>9.5</v>
      </c>
      <c r="AT5" s="0" t="s">
        <v>24</v>
      </c>
      <c r="AU5" s="0" t="n">
        <v>0</v>
      </c>
      <c r="AV5" s="0" t="n">
        <v>0</v>
      </c>
      <c r="AW5" s="0" t="n">
        <v>0</v>
      </c>
      <c r="AX5" s="0" t="n">
        <v>2</v>
      </c>
      <c r="BA5" s="0" t="s">
        <v>25</v>
      </c>
      <c r="BB5" s="0" t="n">
        <v>0</v>
      </c>
      <c r="BC5" s="0" t="n">
        <v>0</v>
      </c>
      <c r="BD5" s="0" t="n">
        <v>0</v>
      </c>
      <c r="BE5" s="0" t="n">
        <v>2</v>
      </c>
    </row>
    <row r="6" customFormat="false" ht="12.75" hidden="false" customHeight="false" outlineLevel="0" collapsed="false">
      <c r="A6" s="0" t="s">
        <v>26</v>
      </c>
      <c r="D6" s="0" t="n">
        <v>31</v>
      </c>
      <c r="E6" s="0" t="n">
        <v>2</v>
      </c>
      <c r="H6" s="0" t="s">
        <v>26</v>
      </c>
      <c r="K6" s="0" t="n">
        <v>48</v>
      </c>
      <c r="L6" s="0" t="n">
        <v>6</v>
      </c>
      <c r="P6" s="0" t="s">
        <v>27</v>
      </c>
      <c r="T6" s="0" t="n">
        <v>2.8</v>
      </c>
      <c r="W6" s="0" t="s">
        <v>27</v>
      </c>
      <c r="AA6" s="0" t="n">
        <v>9</v>
      </c>
      <c r="AE6" s="0" t="s">
        <v>21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6.5</v>
      </c>
      <c r="AM6" s="0" t="s">
        <v>28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3.5</v>
      </c>
      <c r="AT6" s="0" t="s">
        <v>18</v>
      </c>
      <c r="AU6" s="0" t="n">
        <v>0</v>
      </c>
      <c r="AV6" s="0" t="n">
        <v>2</v>
      </c>
      <c r="AW6" s="0" t="n">
        <v>5.5</v>
      </c>
      <c r="AX6" s="0" t="n">
        <v>2</v>
      </c>
      <c r="BA6" s="0" t="s">
        <v>16</v>
      </c>
      <c r="BB6" s="0" t="n">
        <v>0</v>
      </c>
      <c r="BC6" s="0" t="n">
        <v>2.5</v>
      </c>
      <c r="BD6" s="0" t="n">
        <v>0</v>
      </c>
      <c r="BE6" s="0" t="n">
        <v>1</v>
      </c>
    </row>
    <row r="7" customFormat="false" ht="12.75" hidden="false" customHeight="false" outlineLevel="0" collapsed="false">
      <c r="A7" s="0" t="s">
        <v>29</v>
      </c>
      <c r="B7" s="0" t="n">
        <v>3</v>
      </c>
      <c r="C7" s="0" t="n">
        <v>17</v>
      </c>
      <c r="H7" s="0" t="s">
        <v>29</v>
      </c>
      <c r="I7" s="0" t="n">
        <v>100</v>
      </c>
      <c r="J7" s="0" t="n">
        <v>94</v>
      </c>
      <c r="P7" s="0" t="s">
        <v>30</v>
      </c>
      <c r="S7" s="0" t="n">
        <v>9</v>
      </c>
      <c r="W7" s="0" t="s">
        <v>30</v>
      </c>
      <c r="Z7" s="0" t="n">
        <v>27</v>
      </c>
      <c r="AE7" s="0" t="s">
        <v>31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2.5</v>
      </c>
      <c r="AM7" s="0" t="s">
        <v>32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2.5</v>
      </c>
      <c r="AT7" s="0" t="s">
        <v>33</v>
      </c>
      <c r="AU7" s="0" t="n">
        <v>0</v>
      </c>
      <c r="AV7" s="0" t="n">
        <v>3</v>
      </c>
      <c r="AW7" s="0" t="n">
        <v>3.1</v>
      </c>
      <c r="AX7" s="0" t="n">
        <v>2</v>
      </c>
      <c r="BA7" s="0" t="s">
        <v>21</v>
      </c>
      <c r="BB7" s="0" t="n">
        <v>0</v>
      </c>
      <c r="BC7" s="0" t="n">
        <v>0</v>
      </c>
      <c r="BD7" s="0" t="n">
        <v>0</v>
      </c>
      <c r="BE7" s="0" t="n">
        <v>1.5</v>
      </c>
    </row>
    <row r="8" customFormat="false" ht="12.75" hidden="false" customHeight="false" outlineLevel="0" collapsed="false">
      <c r="A8" s="0" t="s">
        <v>34</v>
      </c>
      <c r="C8" s="0" t="n">
        <v>1</v>
      </c>
      <c r="D8" s="0" t="n">
        <v>19</v>
      </c>
      <c r="E8" s="0" t="n">
        <v>14.5</v>
      </c>
      <c r="F8" s="0" t="n">
        <v>22</v>
      </c>
      <c r="H8" s="0" t="s">
        <v>34</v>
      </c>
      <c r="J8" s="0" t="n">
        <v>6</v>
      </c>
      <c r="K8" s="0" t="n">
        <v>30</v>
      </c>
      <c r="L8" s="0" t="n">
        <v>43</v>
      </c>
      <c r="M8" s="0" t="n">
        <v>44</v>
      </c>
      <c r="P8" s="0" t="s">
        <v>34</v>
      </c>
      <c r="Q8" s="0" t="n">
        <v>4</v>
      </c>
      <c r="R8" s="0" t="n">
        <v>3</v>
      </c>
      <c r="S8" s="0" t="n">
        <v>14</v>
      </c>
      <c r="T8" s="0" t="n">
        <v>9.8</v>
      </c>
      <c r="U8" s="0" t="n">
        <v>4</v>
      </c>
      <c r="W8" s="0" t="s">
        <v>34</v>
      </c>
      <c r="X8" s="0" t="n">
        <v>14</v>
      </c>
      <c r="Y8" s="0" t="n">
        <v>75</v>
      </c>
      <c r="Z8" s="0" t="n">
        <v>43</v>
      </c>
      <c r="AA8" s="0" t="n">
        <v>36</v>
      </c>
      <c r="AB8" s="0" t="n">
        <v>27</v>
      </c>
      <c r="AE8" s="0" t="s">
        <v>35</v>
      </c>
      <c r="AF8" s="0" t="n">
        <v>0</v>
      </c>
      <c r="AG8" s="0" t="n">
        <v>6</v>
      </c>
      <c r="AH8" s="0" t="n">
        <v>0</v>
      </c>
      <c r="AI8" s="0" t="n">
        <v>0</v>
      </c>
      <c r="AJ8" s="0" t="n">
        <v>0</v>
      </c>
      <c r="AM8" s="0" t="s">
        <v>25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3</v>
      </c>
      <c r="AT8" s="0" t="s">
        <v>36</v>
      </c>
      <c r="AU8" s="0" t="n">
        <v>0</v>
      </c>
      <c r="AV8" s="0" t="n">
        <v>0</v>
      </c>
      <c r="AW8" s="0" t="n">
        <v>0.5</v>
      </c>
      <c r="AX8" s="0" t="n">
        <v>0</v>
      </c>
      <c r="BA8" s="0" t="s">
        <v>35</v>
      </c>
      <c r="BB8" s="0" t="n">
        <v>12.5</v>
      </c>
      <c r="BC8" s="0" t="n">
        <v>0</v>
      </c>
      <c r="BD8" s="0" t="n">
        <v>0</v>
      </c>
      <c r="BE8" s="0" t="n">
        <v>0</v>
      </c>
    </row>
    <row r="9" customFormat="false" ht="12.75" hidden="false" customHeight="false" outlineLevel="0" collapsed="false">
      <c r="AE9" s="0" t="s">
        <v>37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M9" s="0" t="s">
        <v>20</v>
      </c>
      <c r="AN9" s="0" t="n">
        <v>0</v>
      </c>
      <c r="AO9" s="0" t="n">
        <v>0</v>
      </c>
      <c r="AP9" s="0" t="n">
        <v>4</v>
      </c>
      <c r="AQ9" s="0" t="n">
        <v>0.25</v>
      </c>
      <c r="AR9" s="0" t="n">
        <v>0</v>
      </c>
      <c r="AT9" s="0" t="s">
        <v>27</v>
      </c>
      <c r="AU9" s="0" t="n">
        <v>0</v>
      </c>
      <c r="AV9" s="0" t="n">
        <v>7</v>
      </c>
      <c r="AW9" s="0" t="n">
        <v>0</v>
      </c>
      <c r="AX9" s="0" t="n">
        <v>0</v>
      </c>
      <c r="BA9" s="0" t="s">
        <v>38</v>
      </c>
      <c r="BB9" s="0" t="n">
        <v>2</v>
      </c>
      <c r="BC9" s="0" t="n">
        <v>0</v>
      </c>
      <c r="BD9" s="0" t="n">
        <v>0</v>
      </c>
      <c r="BE9" s="0" t="n">
        <v>0</v>
      </c>
    </row>
    <row r="10" customFormat="false" ht="12.75" hidden="false" customHeight="false" outlineLevel="0" collapsed="false">
      <c r="AE10" s="0" t="s">
        <v>38</v>
      </c>
      <c r="AF10" s="0" t="n">
        <v>5</v>
      </c>
      <c r="AG10" s="0" t="n">
        <v>1</v>
      </c>
      <c r="AH10" s="0" t="n">
        <v>0</v>
      </c>
      <c r="AI10" s="0" t="n">
        <v>0.25</v>
      </c>
      <c r="AJ10" s="0" t="n">
        <v>0</v>
      </c>
      <c r="AM10" s="0" t="s">
        <v>39</v>
      </c>
      <c r="AN10" s="0" t="n">
        <v>0</v>
      </c>
      <c r="AO10" s="0" t="n">
        <v>0</v>
      </c>
      <c r="AP10" s="0" t="n">
        <v>3.5</v>
      </c>
      <c r="AQ10" s="0" t="n">
        <v>0.25</v>
      </c>
      <c r="AR10" s="0" t="n">
        <v>0</v>
      </c>
      <c r="AT10" s="0" t="s">
        <v>40</v>
      </c>
      <c r="AU10" s="0" t="n">
        <v>0</v>
      </c>
      <c r="AV10" s="0" t="n">
        <v>3.5</v>
      </c>
      <c r="AW10" s="0" t="n">
        <v>3</v>
      </c>
      <c r="AX10" s="0" t="n">
        <v>0</v>
      </c>
      <c r="BA10" s="0" t="s">
        <v>41</v>
      </c>
      <c r="BB10" s="0" t="n">
        <v>1</v>
      </c>
      <c r="BC10" s="0" t="n">
        <v>0</v>
      </c>
      <c r="BD10" s="0" t="n">
        <v>0</v>
      </c>
      <c r="BE10" s="0" t="n">
        <v>0</v>
      </c>
    </row>
    <row r="11" customFormat="false" ht="12.75" hidden="false" customHeight="false" outlineLevel="0" collapsed="false">
      <c r="AE11" s="0" t="s">
        <v>34</v>
      </c>
      <c r="AF11" s="0" t="n">
        <v>0</v>
      </c>
      <c r="AG11" s="0" t="n">
        <v>1</v>
      </c>
      <c r="AH11" s="0" t="n">
        <v>7</v>
      </c>
      <c r="AI11" s="0" t="n">
        <v>7</v>
      </c>
      <c r="AJ11" s="0" t="n">
        <v>5</v>
      </c>
      <c r="AM11" s="0" t="s">
        <v>35</v>
      </c>
      <c r="AN11" s="0" t="n">
        <v>0</v>
      </c>
      <c r="AO11" s="0" t="n">
        <v>8.5</v>
      </c>
      <c r="AP11" s="0" t="n">
        <v>0</v>
      </c>
      <c r="AQ11" s="0" t="n">
        <v>0</v>
      </c>
      <c r="AR11" s="0" t="n">
        <v>0</v>
      </c>
      <c r="AT11" s="0" t="s">
        <v>42</v>
      </c>
      <c r="AU11" s="0" t="n">
        <v>0</v>
      </c>
      <c r="AV11" s="0" t="n">
        <v>2.5</v>
      </c>
      <c r="AW11" s="0" t="n">
        <v>0</v>
      </c>
      <c r="AX11" s="0" t="n">
        <v>0</v>
      </c>
      <c r="BA11" s="0" t="s">
        <v>34</v>
      </c>
      <c r="BC11" s="0" t="n">
        <v>7</v>
      </c>
      <c r="BD11" s="0" t="n">
        <v>2</v>
      </c>
      <c r="BE11" s="0" t="n">
        <v>5.5</v>
      </c>
    </row>
    <row r="12" customFormat="false" ht="12.75" hidden="false" customHeight="false" outlineLevel="0" collapsed="false">
      <c r="AM12" s="0" t="s">
        <v>41</v>
      </c>
      <c r="AN12" s="0" t="n">
        <v>11</v>
      </c>
      <c r="AO12" s="0" t="n">
        <v>5.5</v>
      </c>
      <c r="AP12" s="0" t="n">
        <v>0</v>
      </c>
      <c r="AQ12" s="0" t="n">
        <v>0</v>
      </c>
      <c r="AR12" s="0" t="n">
        <v>0</v>
      </c>
      <c r="AT12" s="0" t="s">
        <v>39</v>
      </c>
      <c r="AU12" s="0" t="n">
        <v>0</v>
      </c>
      <c r="AV12" s="0" t="n">
        <v>8</v>
      </c>
      <c r="AW12" s="0" t="n">
        <v>0.75</v>
      </c>
      <c r="AX12" s="0" t="n">
        <v>0</v>
      </c>
    </row>
    <row r="13" customFormat="false" ht="12.75" hidden="false" customHeight="false" outlineLevel="0" collapsed="false">
      <c r="AM13" s="0" t="s">
        <v>37</v>
      </c>
      <c r="AN13" s="0" t="n">
        <v>0</v>
      </c>
      <c r="AO13" s="0" t="n">
        <v>2.5</v>
      </c>
      <c r="AP13" s="0" t="n">
        <v>0</v>
      </c>
      <c r="AQ13" s="0" t="n">
        <v>0</v>
      </c>
      <c r="AR13" s="0" t="n">
        <v>0</v>
      </c>
      <c r="AT13" s="0" t="s">
        <v>20</v>
      </c>
      <c r="AU13" s="0" t="n">
        <v>8</v>
      </c>
      <c r="AV13" s="0" t="n">
        <v>0</v>
      </c>
      <c r="AW13" s="0" t="n">
        <v>1.5</v>
      </c>
      <c r="AX13" s="0" t="n">
        <v>0</v>
      </c>
    </row>
    <row r="14" customFormat="false" ht="12.75" hidden="false" customHeight="false" outlineLevel="0" collapsed="false">
      <c r="AM14" s="0" t="s">
        <v>29</v>
      </c>
      <c r="AN14" s="0" t="n">
        <v>4</v>
      </c>
      <c r="AO14" s="0" t="n">
        <v>1.5</v>
      </c>
      <c r="AP14" s="0" t="n">
        <v>0</v>
      </c>
      <c r="AQ14" s="0" t="n">
        <v>0</v>
      </c>
      <c r="AR14" s="0" t="n">
        <v>0</v>
      </c>
      <c r="AT14" s="0" t="s">
        <v>43</v>
      </c>
      <c r="AU14" s="0" t="n">
        <v>5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M15" s="0" t="s">
        <v>34</v>
      </c>
      <c r="AN15" s="0" t="n">
        <v>5</v>
      </c>
      <c r="AO15" s="0" t="n">
        <v>5.5</v>
      </c>
      <c r="AP15" s="0" t="n">
        <v>5.5</v>
      </c>
      <c r="AQ15" s="0" t="n">
        <v>3.5</v>
      </c>
      <c r="AR15" s="0" t="n">
        <v>4.5</v>
      </c>
      <c r="AT15" s="0" t="s">
        <v>34</v>
      </c>
      <c r="AU15" s="0" t="n">
        <v>1</v>
      </c>
      <c r="AV15" s="0" t="n">
        <v>12</v>
      </c>
      <c r="AW15" s="0" t="n">
        <v>13</v>
      </c>
      <c r="AX15" s="0" t="n">
        <v>13</v>
      </c>
    </row>
    <row r="27" customFormat="false" ht="12.75" hidden="false" customHeight="false" outlineLevel="0" collapsed="false">
      <c r="B27" s="0" t="s">
        <v>44</v>
      </c>
      <c r="C27" s="0" t="n">
        <v>4.5</v>
      </c>
      <c r="D27" s="0" t="n">
        <v>8.5</v>
      </c>
      <c r="E27" s="0" t="s">
        <v>45</v>
      </c>
    </row>
    <row r="28" customFormat="false" ht="12.75" hidden="false" customHeight="false" outlineLevel="0" collapsed="false">
      <c r="A28" s="0" t="s">
        <v>21</v>
      </c>
      <c r="E28" s="0" t="n">
        <v>34</v>
      </c>
    </row>
    <row r="29" customFormat="false" ht="12.75" hidden="false" customHeight="false" outlineLevel="0" collapsed="false">
      <c r="A29" s="0" t="s">
        <v>19</v>
      </c>
      <c r="C29" s="0" t="n">
        <v>0.5</v>
      </c>
      <c r="E29" s="0" t="n">
        <v>9.5</v>
      </c>
    </row>
    <row r="30" customFormat="false" ht="12.75" hidden="false" customHeight="false" outlineLevel="0" collapsed="false">
      <c r="A30" s="0" t="s">
        <v>28</v>
      </c>
      <c r="E30" s="0" t="n">
        <v>3.5</v>
      </c>
    </row>
    <row r="31" customFormat="false" ht="12.75" hidden="false" customHeight="false" outlineLevel="0" collapsed="false">
      <c r="A31" s="0" t="s">
        <v>25</v>
      </c>
      <c r="E31" s="0" t="n">
        <v>3</v>
      </c>
    </row>
    <row r="32" customFormat="false" ht="12.75" hidden="false" customHeight="false" outlineLevel="0" collapsed="false">
      <c r="A32" s="0" t="s">
        <v>39</v>
      </c>
      <c r="C32" s="0" t="n">
        <v>3.5</v>
      </c>
    </row>
    <row r="38" customFormat="false" ht="12.75" hidden="false" customHeight="false" outlineLevel="0" collapsed="false">
      <c r="C38" s="0" t="s">
        <v>46</v>
      </c>
      <c r="D38" s="0" t="s">
        <v>47</v>
      </c>
      <c r="E38" s="0" t="s">
        <v>48</v>
      </c>
      <c r="H38" s="0" t="s">
        <v>49</v>
      </c>
    </row>
    <row r="39" customFormat="false" ht="12.75" hidden="false" customHeight="false" outlineLevel="0" collapsed="false">
      <c r="H39" s="0" t="s">
        <v>50</v>
      </c>
      <c r="W39" s="0" t="s">
        <v>51</v>
      </c>
      <c r="X39" s="0" t="s">
        <v>49</v>
      </c>
      <c r="AG39" s="0" t="s">
        <v>51</v>
      </c>
      <c r="AH39" s="0" t="s">
        <v>52</v>
      </c>
    </row>
    <row r="40" customFormat="false" ht="12.75" hidden="false" customHeight="false" outlineLevel="0" collapsed="false">
      <c r="C40" s="0" t="s">
        <v>53</v>
      </c>
      <c r="D40" s="0" t="s">
        <v>44</v>
      </c>
      <c r="E40" s="0" t="s">
        <v>54</v>
      </c>
      <c r="F40" s="0" t="s">
        <v>14</v>
      </c>
      <c r="G40" s="0" t="s">
        <v>55</v>
      </c>
      <c r="I40" s="0" t="s">
        <v>56</v>
      </c>
      <c r="J40" s="0" t="s">
        <v>57</v>
      </c>
      <c r="K40" s="0" t="s">
        <v>58</v>
      </c>
      <c r="L40" s="0" t="s">
        <v>59</v>
      </c>
      <c r="M40" s="0" t="s">
        <v>60</v>
      </c>
      <c r="N40" s="0" t="s">
        <v>61</v>
      </c>
      <c r="O40" s="0" t="s">
        <v>9</v>
      </c>
      <c r="P40" s="0" t="s">
        <v>6</v>
      </c>
      <c r="Q40" s="0" t="s">
        <v>7</v>
      </c>
      <c r="R40" s="0" t="s">
        <v>10</v>
      </c>
      <c r="S40" s="0" t="s">
        <v>4</v>
      </c>
      <c r="T40" s="0" t="s">
        <v>1</v>
      </c>
      <c r="U40" s="0" t="s">
        <v>62</v>
      </c>
      <c r="X40" s="0" t="s">
        <v>58</v>
      </c>
      <c r="Y40" s="0" t="s">
        <v>9</v>
      </c>
      <c r="Z40" s="0" t="s">
        <v>6</v>
      </c>
      <c r="AA40" s="0" t="s">
        <v>7</v>
      </c>
      <c r="AB40" s="0" t="s">
        <v>10</v>
      </c>
      <c r="AC40" s="0" t="s">
        <v>4</v>
      </c>
      <c r="AD40" s="0" t="s">
        <v>1</v>
      </c>
      <c r="AE40" s="0" t="s">
        <v>62</v>
      </c>
      <c r="AH40" s="0" t="s">
        <v>58</v>
      </c>
      <c r="AI40" s="0" t="s">
        <v>9</v>
      </c>
      <c r="AJ40" s="0" t="s">
        <v>6</v>
      </c>
      <c r="AK40" s="0" t="s">
        <v>7</v>
      </c>
      <c r="AL40" s="0" t="s">
        <v>10</v>
      </c>
      <c r="AM40" s="0" t="s">
        <v>4</v>
      </c>
      <c r="AN40" s="0" t="s">
        <v>1</v>
      </c>
      <c r="AO40" s="0" t="s">
        <v>62</v>
      </c>
    </row>
    <row r="41" customFormat="false" ht="12.75" hidden="false" customHeight="false" outlineLevel="0" collapsed="false">
      <c r="A41" s="0" t="s">
        <v>17</v>
      </c>
      <c r="B41" s="0" t="n">
        <v>401</v>
      </c>
      <c r="D41" s="0" t="n">
        <v>4</v>
      </c>
      <c r="E41" s="0" t="n">
        <v>4.6</v>
      </c>
      <c r="F41" s="0" t="n">
        <f aca="false">B41/48</f>
        <v>8.35416666666667</v>
      </c>
      <c r="G41" s="0" t="n">
        <v>5.5</v>
      </c>
      <c r="H41" s="0" t="s">
        <v>17</v>
      </c>
      <c r="K41" s="0" t="n">
        <v>8.5</v>
      </c>
      <c r="O41" s="0" t="n">
        <v>5.5</v>
      </c>
      <c r="P41" s="0" t="n">
        <v>1</v>
      </c>
      <c r="R41" s="0" t="n">
        <v>4</v>
      </c>
      <c r="S41" s="0" t="n">
        <v>5</v>
      </c>
      <c r="T41" s="0" t="n">
        <v>12</v>
      </c>
      <c r="U41" s="0" t="n">
        <f aca="false">SUM(I41:T41)/7</f>
        <v>5.14285714285714</v>
      </c>
      <c r="W41" s="0" t="s">
        <v>17</v>
      </c>
      <c r="X41" s="0" t="n">
        <v>8.5</v>
      </c>
      <c r="Y41" s="0" t="n">
        <v>5.5</v>
      </c>
      <c r="Z41" s="0" t="n">
        <v>1</v>
      </c>
      <c r="AB41" s="0" t="n">
        <v>4</v>
      </c>
      <c r="AC41" s="0" t="n">
        <v>5</v>
      </c>
      <c r="AD41" s="0" t="n">
        <v>12</v>
      </c>
      <c r="AE41" s="0" t="n">
        <v>5.14285714285714</v>
      </c>
      <c r="AG41" s="0" t="s">
        <v>63</v>
      </c>
      <c r="AH41" s="0" t="n">
        <v>8.5</v>
      </c>
      <c r="AI41" s="0" t="n">
        <v>5.5</v>
      </c>
      <c r="AJ41" s="0" t="n">
        <v>1</v>
      </c>
      <c r="AL41" s="0" t="n">
        <v>4</v>
      </c>
      <c r="AM41" s="0" t="n">
        <v>5</v>
      </c>
      <c r="AN41" s="0" t="n">
        <v>12</v>
      </c>
      <c r="AO41" s="0" t="n">
        <v>5.14285714285714</v>
      </c>
    </row>
    <row r="42" customFormat="false" ht="12.75" hidden="false" customHeight="false" outlineLevel="0" collapsed="false">
      <c r="A42" s="0" t="s">
        <v>19</v>
      </c>
      <c r="B42" s="0" t="n">
        <v>84</v>
      </c>
      <c r="D42" s="0" t="n">
        <v>0.1</v>
      </c>
      <c r="E42" s="0" t="n">
        <v>0.6</v>
      </c>
      <c r="F42" s="0" t="n">
        <f aca="false">B42/48</f>
        <v>1.75</v>
      </c>
      <c r="G42" s="0" t="n">
        <v>2.8</v>
      </c>
      <c r="H42" s="0" t="s">
        <v>19</v>
      </c>
      <c r="K42" s="0" t="n">
        <v>4</v>
      </c>
      <c r="O42" s="0" t="n">
        <v>1</v>
      </c>
      <c r="Q42" s="0" t="n">
        <v>1.5</v>
      </c>
      <c r="T42" s="0" t="n">
        <v>1</v>
      </c>
      <c r="U42" s="0" t="n">
        <f aca="false">SUM(I42:T42)/7</f>
        <v>1.07142857142857</v>
      </c>
      <c r="W42" s="0" t="s">
        <v>19</v>
      </c>
      <c r="X42" s="0" t="n">
        <v>4</v>
      </c>
      <c r="Y42" s="0" t="n">
        <v>1</v>
      </c>
      <c r="AA42" s="0" t="n">
        <v>1.5</v>
      </c>
      <c r="AD42" s="0" t="n">
        <v>1</v>
      </c>
      <c r="AE42" s="0" t="n">
        <v>1.07142857142857</v>
      </c>
      <c r="AG42" s="0" t="s">
        <v>64</v>
      </c>
      <c r="AH42" s="0" t="n">
        <v>4</v>
      </c>
      <c r="AI42" s="0" t="n">
        <v>1</v>
      </c>
      <c r="AK42" s="0" t="n">
        <v>1.5</v>
      </c>
      <c r="AN42" s="0" t="n">
        <v>1</v>
      </c>
      <c r="AO42" s="0" t="n">
        <v>1.07142857142857</v>
      </c>
    </row>
    <row r="43" customFormat="false" ht="12.75" hidden="false" customHeight="false" outlineLevel="0" collapsed="false">
      <c r="A43" s="0" t="s">
        <v>18</v>
      </c>
      <c r="B43" s="0" t="n">
        <v>279</v>
      </c>
      <c r="C43" s="0" t="n">
        <v>3.29</v>
      </c>
      <c r="D43" s="0" t="n">
        <v>0.89</v>
      </c>
      <c r="E43" s="0" t="n">
        <v>1.8</v>
      </c>
      <c r="F43" s="0" t="n">
        <f aca="false">B43/48</f>
        <v>5.8125</v>
      </c>
      <c r="G43" s="0" t="n">
        <v>4</v>
      </c>
      <c r="H43" s="0" t="s">
        <v>18</v>
      </c>
      <c r="K43" s="0" t="n">
        <v>2</v>
      </c>
      <c r="O43" s="0" t="n">
        <v>2</v>
      </c>
      <c r="Q43" s="0" t="n">
        <v>1.5</v>
      </c>
      <c r="R43" s="0" t="n">
        <v>1</v>
      </c>
      <c r="S43" s="0" t="n">
        <v>5</v>
      </c>
      <c r="T43" s="0" t="n">
        <v>1</v>
      </c>
      <c r="U43" s="0" t="n">
        <f aca="false">SUM(I43:T43)/7</f>
        <v>1.78571428571429</v>
      </c>
      <c r="W43" s="0" t="s">
        <v>18</v>
      </c>
      <c r="X43" s="0" t="n">
        <v>2</v>
      </c>
      <c r="Y43" s="0" t="n">
        <v>2</v>
      </c>
      <c r="AA43" s="0" t="n">
        <v>1.5</v>
      </c>
      <c r="AB43" s="0" t="n">
        <v>1</v>
      </c>
      <c r="AC43" s="0" t="n">
        <v>5</v>
      </c>
      <c r="AD43" s="0" t="n">
        <v>1</v>
      </c>
      <c r="AE43" s="0" t="n">
        <v>1.78571428571429</v>
      </c>
      <c r="AG43" s="0" t="s">
        <v>65</v>
      </c>
    </row>
    <row r="44" customFormat="false" ht="12.75" hidden="false" customHeight="false" outlineLevel="0" collapsed="false">
      <c r="A44" s="0" t="s">
        <v>66</v>
      </c>
      <c r="B44" s="0" t="n">
        <v>1</v>
      </c>
      <c r="C44" s="0" t="n">
        <v>1.86</v>
      </c>
      <c r="D44" s="0" t="n">
        <v>1.04</v>
      </c>
      <c r="F44" s="0" t="n">
        <f aca="false">B44/48</f>
        <v>0.0208333333333333</v>
      </c>
      <c r="H44" s="0" t="s">
        <v>66</v>
      </c>
      <c r="K44" s="0" t="n">
        <v>0.5</v>
      </c>
      <c r="U44" s="0" t="n">
        <f aca="false">SUM(I44:T44)/7</f>
        <v>0.0714285714285714</v>
      </c>
      <c r="W44" s="0" t="s">
        <v>66</v>
      </c>
      <c r="X44" s="0" t="n">
        <v>0.5</v>
      </c>
      <c r="AE44" s="0" t="n">
        <v>0.0714285714285714</v>
      </c>
      <c r="AG44" s="0" t="s">
        <v>67</v>
      </c>
    </row>
    <row r="45" customFormat="false" ht="12.75" hidden="false" customHeight="false" outlineLevel="0" collapsed="false">
      <c r="A45" s="0" t="s">
        <v>68</v>
      </c>
      <c r="B45" s="0" t="n">
        <v>0</v>
      </c>
      <c r="F45" s="0" t="n">
        <f aca="false">B45/48</f>
        <v>0</v>
      </c>
      <c r="H45" s="0" t="s">
        <v>39</v>
      </c>
      <c r="O45" s="0" t="n">
        <v>8</v>
      </c>
      <c r="P45" s="0" t="n">
        <v>0.5</v>
      </c>
      <c r="Q45" s="0" t="n">
        <v>3.5</v>
      </c>
      <c r="U45" s="0" t="n">
        <f aca="false">SUM(I45:T45)/7</f>
        <v>1.71428571428571</v>
      </c>
      <c r="W45" s="0" t="s">
        <v>39</v>
      </c>
      <c r="Y45" s="0" t="n">
        <v>8</v>
      </c>
      <c r="Z45" s="0" t="n">
        <v>0.5</v>
      </c>
      <c r="AA45" s="0" t="n">
        <v>3.5</v>
      </c>
      <c r="AE45" s="0" t="n">
        <v>1.71428571428571</v>
      </c>
      <c r="AG45" s="0" t="s">
        <v>69</v>
      </c>
    </row>
    <row r="46" customFormat="false" ht="12.75" hidden="false" customHeight="false" outlineLevel="0" collapsed="false">
      <c r="A46" s="0" t="s">
        <v>39</v>
      </c>
      <c r="B46" s="0" t="n">
        <v>10</v>
      </c>
      <c r="E46" s="0" t="n">
        <v>2</v>
      </c>
      <c r="F46" s="0" t="n">
        <f aca="false">B46/48</f>
        <v>0.208333333333333</v>
      </c>
      <c r="H46" s="0" t="s">
        <v>35</v>
      </c>
      <c r="U46" s="0" t="n">
        <f aca="false">SUM(I46:T46)/7</f>
        <v>0</v>
      </c>
      <c r="W46" s="0" t="s">
        <v>33</v>
      </c>
      <c r="Y46" s="0" t="n">
        <v>3</v>
      </c>
      <c r="AE46" s="0" t="n">
        <v>0.428571428571429</v>
      </c>
      <c r="AG46" s="0" t="s">
        <v>70</v>
      </c>
    </row>
    <row r="47" customFormat="false" ht="12.75" hidden="false" customHeight="false" outlineLevel="0" collapsed="false">
      <c r="A47" s="0" t="s">
        <v>35</v>
      </c>
      <c r="D47" s="0" t="n">
        <v>2.25</v>
      </c>
      <c r="H47" s="0" t="s">
        <v>33</v>
      </c>
      <c r="O47" s="0" t="n">
        <v>3</v>
      </c>
      <c r="U47" s="0" t="n">
        <f aca="false">SUM(I47:T47)/7</f>
        <v>0.428571428571429</v>
      </c>
      <c r="W47" s="0" t="s">
        <v>71</v>
      </c>
      <c r="Z47" s="0" t="n">
        <v>1.5</v>
      </c>
      <c r="AD47" s="0" t="n">
        <v>31</v>
      </c>
      <c r="AE47" s="0" t="n">
        <v>4.64285714285714</v>
      </c>
      <c r="AG47" s="0" t="s">
        <v>72</v>
      </c>
    </row>
    <row r="48" customFormat="false" ht="12.75" hidden="false" customHeight="false" outlineLevel="0" collapsed="false">
      <c r="A48" s="0" t="s">
        <v>73</v>
      </c>
      <c r="B48" s="0" t="n">
        <v>2</v>
      </c>
      <c r="F48" s="0" t="n">
        <f aca="false">B48/48</f>
        <v>0.0416666666666667</v>
      </c>
      <c r="H48" s="0" t="s">
        <v>26</v>
      </c>
      <c r="P48" s="0" t="n">
        <v>1.5</v>
      </c>
      <c r="T48" s="0" t="n">
        <v>31</v>
      </c>
      <c r="U48" s="0" t="n">
        <f aca="false">SUM(I48:T48)/7</f>
        <v>4.64285714285714</v>
      </c>
      <c r="W48" s="0" t="s">
        <v>27</v>
      </c>
      <c r="Y48" s="0" t="n">
        <v>7</v>
      </c>
      <c r="AE48" s="0" t="n">
        <v>1</v>
      </c>
    </row>
    <row r="49" customFormat="false" ht="12.75" hidden="false" customHeight="false" outlineLevel="0" collapsed="false">
      <c r="A49" s="0" t="s">
        <v>74</v>
      </c>
      <c r="B49" s="0" t="n">
        <v>4</v>
      </c>
      <c r="F49" s="0" t="n">
        <f aca="false">B49/48</f>
        <v>0.0833333333333333</v>
      </c>
      <c r="H49" s="0" t="s">
        <v>27</v>
      </c>
      <c r="O49" s="0" t="n">
        <v>7</v>
      </c>
      <c r="U49" s="0" t="n">
        <f aca="false">SUM(I49:T49)/7</f>
        <v>1</v>
      </c>
      <c r="W49" s="0" t="s">
        <v>42</v>
      </c>
      <c r="Y49" s="0" t="n">
        <v>2.5</v>
      </c>
      <c r="AE49" s="0" t="n">
        <v>0.357142857142857</v>
      </c>
    </row>
    <row r="50" customFormat="false" ht="12.75" hidden="false" customHeight="false" outlineLevel="0" collapsed="false">
      <c r="A50" s="0" t="s">
        <v>75</v>
      </c>
      <c r="B50" s="0" t="n">
        <v>3</v>
      </c>
      <c r="F50" s="0" t="n">
        <f aca="false">B50/48</f>
        <v>0.0625</v>
      </c>
      <c r="H50" s="0" t="s">
        <v>42</v>
      </c>
      <c r="O50" s="0" t="n">
        <v>2.5</v>
      </c>
      <c r="U50" s="0" t="n">
        <f aca="false">SUM(I50:T50)/7</f>
        <v>0.357142857142857</v>
      </c>
      <c r="W50" s="0" t="s">
        <v>43</v>
      </c>
      <c r="AA50" s="0" t="n">
        <v>1</v>
      </c>
      <c r="AE50" s="0" t="n">
        <v>0.142857142857143</v>
      </c>
    </row>
    <row r="51" customFormat="false" ht="12.75" hidden="false" customHeight="false" outlineLevel="0" collapsed="false">
      <c r="A51" s="0" t="s">
        <v>33</v>
      </c>
      <c r="B51" s="0" t="n">
        <v>27</v>
      </c>
      <c r="E51" s="0" t="n">
        <v>0.5</v>
      </c>
      <c r="F51" s="0" t="n">
        <f aca="false">B51/48</f>
        <v>0.5625</v>
      </c>
      <c r="G51" s="0" t="n">
        <v>0.3</v>
      </c>
      <c r="H51" s="0" t="s">
        <v>43</v>
      </c>
      <c r="Q51" s="0" t="n">
        <v>1</v>
      </c>
      <c r="U51" s="0" t="n">
        <f aca="false">SUM(I51:T51)/7</f>
        <v>0.142857142857143</v>
      </c>
      <c r="W51" s="0" t="s">
        <v>76</v>
      </c>
      <c r="X51" s="0" t="n">
        <v>0.5</v>
      </c>
      <c r="AE51" s="0" t="n">
        <v>0.0714285714285714</v>
      </c>
    </row>
    <row r="52" customFormat="false" ht="12.75" hidden="false" customHeight="false" outlineLevel="0" collapsed="false">
      <c r="A52" s="0" t="s">
        <v>77</v>
      </c>
      <c r="B52" s="0" t="n">
        <v>0</v>
      </c>
      <c r="F52" s="0" t="n">
        <f aca="false">B52/48</f>
        <v>0</v>
      </c>
      <c r="H52" s="0" t="s">
        <v>24</v>
      </c>
      <c r="U52" s="0" t="n">
        <f aca="false">SUM(I52:T52)/7</f>
        <v>0</v>
      </c>
      <c r="W52" s="0" t="s">
        <v>30</v>
      </c>
      <c r="AC52" s="0" t="n">
        <v>9</v>
      </c>
      <c r="AE52" s="0" t="n">
        <v>1.28571428571429</v>
      </c>
    </row>
    <row r="53" customFormat="false" ht="12.75" hidden="false" customHeight="false" outlineLevel="0" collapsed="false">
      <c r="H53" s="0" t="s">
        <v>76</v>
      </c>
      <c r="K53" s="0" t="n">
        <v>0.5</v>
      </c>
      <c r="U53" s="0" t="n">
        <f aca="false">SUM(I53:T53)/7</f>
        <v>0.0714285714285714</v>
      </c>
      <c r="W53" s="0" t="s">
        <v>40</v>
      </c>
      <c r="X53" s="0" t="n">
        <v>1.5</v>
      </c>
      <c r="Y53" s="0" t="n">
        <v>3.5</v>
      </c>
      <c r="Z53" s="0" t="n">
        <v>0.5</v>
      </c>
      <c r="AE53" s="0" t="n">
        <v>0.785714285714286</v>
      </c>
    </row>
    <row r="54" customFormat="false" ht="12.75" hidden="false" customHeight="false" outlineLevel="0" collapsed="false">
      <c r="A54" s="0" t="s">
        <v>26</v>
      </c>
      <c r="B54" s="0" t="n">
        <v>10</v>
      </c>
      <c r="E54" s="0" t="n">
        <v>5.4</v>
      </c>
      <c r="F54" s="0" t="n">
        <f aca="false">B54/48</f>
        <v>0.208333333333333</v>
      </c>
      <c r="H54" s="0" t="s">
        <v>25</v>
      </c>
      <c r="U54" s="0" t="n">
        <f aca="false">SUM(I54:T54)/7</f>
        <v>0</v>
      </c>
      <c r="W54" s="0" t="s">
        <v>20</v>
      </c>
      <c r="Y54" s="0" t="n">
        <v>0.5</v>
      </c>
      <c r="Z54" s="0" t="n">
        <v>5</v>
      </c>
      <c r="AA54" s="0" t="n">
        <v>4</v>
      </c>
      <c r="AE54" s="0" t="n">
        <v>1.35714285714286</v>
      </c>
    </row>
    <row r="55" customFormat="false" ht="12.75" hidden="false" customHeight="false" outlineLevel="0" collapsed="false">
      <c r="A55" s="0" t="s">
        <v>78</v>
      </c>
      <c r="B55" s="0" t="n">
        <v>6</v>
      </c>
      <c r="F55" s="0" t="n">
        <f aca="false">B55/48</f>
        <v>0.125</v>
      </c>
      <c r="H55" s="0" t="s">
        <v>23</v>
      </c>
      <c r="U55" s="0" t="n">
        <f aca="false">SUM(I55:T55)/7</f>
        <v>0</v>
      </c>
      <c r="W55" s="0" t="s">
        <v>41</v>
      </c>
      <c r="X55" s="0" t="n">
        <v>2.5</v>
      </c>
      <c r="AE55" s="0" t="n">
        <v>0.357142857142857</v>
      </c>
    </row>
    <row r="56" customFormat="false" ht="12.75" hidden="false" customHeight="false" outlineLevel="0" collapsed="false">
      <c r="A56" s="0" t="s">
        <v>79</v>
      </c>
      <c r="B56" s="0" t="n">
        <v>1</v>
      </c>
      <c r="F56" s="0" t="n">
        <f aca="false">B56/48</f>
        <v>0.0208333333333333</v>
      </c>
      <c r="H56" s="0" t="s">
        <v>30</v>
      </c>
      <c r="S56" s="0" t="n">
        <v>9</v>
      </c>
      <c r="U56" s="0" t="n">
        <f aca="false">SUM(I56:T56)/7</f>
        <v>1.28571428571429</v>
      </c>
    </row>
    <row r="57" customFormat="false" ht="12.75" hidden="false" customHeight="false" outlineLevel="0" collapsed="false">
      <c r="A57" s="0" t="s">
        <v>80</v>
      </c>
      <c r="B57" s="0" t="n">
        <v>3</v>
      </c>
      <c r="F57" s="0" t="n">
        <f aca="false">B57/48</f>
        <v>0.0625</v>
      </c>
      <c r="H57" s="0" t="s">
        <v>31</v>
      </c>
      <c r="U57" s="0" t="n">
        <f aca="false">SUM(I57:T57)/7</f>
        <v>0</v>
      </c>
    </row>
    <row r="58" customFormat="false" ht="12.75" hidden="false" customHeight="false" outlineLevel="0" collapsed="false">
      <c r="A58" s="0" t="s">
        <v>81</v>
      </c>
      <c r="B58" s="0" t="n">
        <v>1</v>
      </c>
      <c r="F58" s="0" t="n">
        <f aca="false">B58/48</f>
        <v>0.0208333333333333</v>
      </c>
      <c r="H58" s="0" t="s">
        <v>21</v>
      </c>
      <c r="U58" s="0" t="n">
        <f aca="false">SUM(I58:T58)/7</f>
        <v>0</v>
      </c>
    </row>
    <row r="59" customFormat="false" ht="12.75" hidden="false" customHeight="false" outlineLevel="0" collapsed="false">
      <c r="A59" s="0" t="s">
        <v>27</v>
      </c>
      <c r="B59" s="0" t="n">
        <v>21</v>
      </c>
      <c r="E59" s="0" t="n">
        <v>1.2</v>
      </c>
      <c r="F59" s="0" t="n">
        <f aca="false">B59/48</f>
        <v>0.4375</v>
      </c>
      <c r="H59" s="0" t="s">
        <v>28</v>
      </c>
      <c r="U59" s="0" t="n">
        <f aca="false">SUM(I59:T59)/7</f>
        <v>0</v>
      </c>
    </row>
    <row r="60" customFormat="false" ht="12.75" hidden="false" customHeight="false" outlineLevel="0" collapsed="false">
      <c r="A60" s="0" t="s">
        <v>82</v>
      </c>
      <c r="B60" s="0" t="n">
        <v>5</v>
      </c>
      <c r="F60" s="0" t="n">
        <f aca="false">B60/48</f>
        <v>0.104166666666667</v>
      </c>
      <c r="H60" s="0" t="s">
        <v>22</v>
      </c>
      <c r="U60" s="0" t="n">
        <f aca="false">SUM(I60:T60)/7</f>
        <v>0</v>
      </c>
    </row>
    <row r="61" customFormat="false" ht="12.75" hidden="false" customHeight="false" outlineLevel="0" collapsed="false">
      <c r="A61" s="0" t="s">
        <v>83</v>
      </c>
      <c r="B61" s="0" t="n">
        <v>4</v>
      </c>
      <c r="E61" s="0" t="n">
        <v>0.4</v>
      </c>
      <c r="F61" s="0" t="n">
        <f aca="false">B61/48</f>
        <v>0.0833333333333333</v>
      </c>
      <c r="H61" s="0" t="s">
        <v>84</v>
      </c>
      <c r="T61" s="0" t="n">
        <v>0</v>
      </c>
      <c r="U61" s="0" t="n">
        <f aca="false">SUM(I61:T61)/7</f>
        <v>0</v>
      </c>
    </row>
    <row r="62" customFormat="false" ht="12.75" hidden="false" customHeight="false" outlineLevel="0" collapsed="false">
      <c r="A62" s="0" t="s">
        <v>85</v>
      </c>
      <c r="B62" s="0" t="n">
        <v>1</v>
      </c>
      <c r="F62" s="0" t="n">
        <f aca="false">B62/48</f>
        <v>0.0208333333333333</v>
      </c>
      <c r="H62" s="0" t="s">
        <v>86</v>
      </c>
      <c r="U62" s="0" t="n">
        <f aca="false">SUM(I62:T62)/7</f>
        <v>0</v>
      </c>
    </row>
    <row r="63" customFormat="false" ht="12.75" hidden="false" customHeight="false" outlineLevel="0" collapsed="false">
      <c r="A63" s="0" t="s">
        <v>87</v>
      </c>
      <c r="B63" s="0" t="n">
        <v>1</v>
      </c>
      <c r="F63" s="0" t="n">
        <f aca="false">B63/48</f>
        <v>0.0208333333333333</v>
      </c>
      <c r="H63" s="0" t="s">
        <v>40</v>
      </c>
      <c r="K63" s="0" t="n">
        <v>1.5</v>
      </c>
      <c r="O63" s="0" t="n">
        <v>3.5</v>
      </c>
      <c r="P63" s="0" t="n">
        <v>0.5</v>
      </c>
      <c r="U63" s="0" t="n">
        <f aca="false">SUM(I63:T63)/7</f>
        <v>0.785714285714286</v>
      </c>
    </row>
    <row r="64" customFormat="false" ht="12.75" hidden="false" customHeight="false" outlineLevel="0" collapsed="false">
      <c r="A64" s="0" t="s">
        <v>43</v>
      </c>
      <c r="B64" s="0" t="n">
        <v>0</v>
      </c>
      <c r="D64" s="0" t="n">
        <v>2.42</v>
      </c>
      <c r="E64" s="0" t="n">
        <v>0.2</v>
      </c>
      <c r="F64" s="0" t="n">
        <f aca="false">B64/48</f>
        <v>0</v>
      </c>
      <c r="H64" s="0" t="s">
        <v>20</v>
      </c>
      <c r="O64" s="0" t="n">
        <v>0.5</v>
      </c>
      <c r="P64" s="0" t="n">
        <v>5</v>
      </c>
      <c r="Q64" s="0" t="n">
        <v>4</v>
      </c>
      <c r="U64" s="0" t="n">
        <f aca="false">SUM(I64:T64)/7</f>
        <v>1.35714285714286</v>
      </c>
    </row>
    <row r="65" customFormat="false" ht="12.75" hidden="false" customHeight="false" outlineLevel="0" collapsed="false">
      <c r="A65" s="0" t="s">
        <v>88</v>
      </c>
      <c r="B65" s="0" t="n">
        <v>1</v>
      </c>
      <c r="F65" s="0" t="n">
        <f aca="false">B65/48</f>
        <v>0.0208333333333333</v>
      </c>
      <c r="H65" s="0" t="s">
        <v>41</v>
      </c>
      <c r="K65" s="0" t="n">
        <v>2.5</v>
      </c>
      <c r="U65" s="0" t="n">
        <f aca="false">SUM(I65:T65)/7</f>
        <v>0.357142857142857</v>
      </c>
    </row>
    <row r="66" customFormat="false" ht="12.75" hidden="false" customHeight="false" outlineLevel="0" collapsed="false">
      <c r="A66" s="0" t="s">
        <v>89</v>
      </c>
      <c r="B66" s="0" t="n">
        <v>12</v>
      </c>
      <c r="F66" s="0" t="n">
        <f aca="false">B66/48</f>
        <v>0.25</v>
      </c>
      <c r="H66" s="0" t="s">
        <v>37</v>
      </c>
      <c r="U66" s="0" t="n">
        <f aca="false">SUM(I66:T66)/7</f>
        <v>0</v>
      </c>
    </row>
    <row r="67" customFormat="false" ht="12.75" hidden="false" customHeight="false" outlineLevel="0" collapsed="false">
      <c r="A67" s="0" t="s">
        <v>90</v>
      </c>
      <c r="B67" s="0" t="n">
        <v>21</v>
      </c>
      <c r="F67" s="0" t="n">
        <f aca="false">B67/48</f>
        <v>0.4375</v>
      </c>
    </row>
    <row r="68" customFormat="false" ht="12.75" hidden="false" customHeight="false" outlineLevel="0" collapsed="false">
      <c r="A68" s="0" t="s">
        <v>91</v>
      </c>
      <c r="B68" s="0" t="n">
        <v>0</v>
      </c>
      <c r="F68" s="0" t="n">
        <f aca="false">B68/48</f>
        <v>0</v>
      </c>
      <c r="H68" s="0" t="s">
        <v>54</v>
      </c>
    </row>
    <row r="69" customFormat="false" ht="12.75" hidden="false" customHeight="false" outlineLevel="0" collapsed="false">
      <c r="A69" s="0" t="s">
        <v>24</v>
      </c>
      <c r="G69" s="0" t="n">
        <v>0.3</v>
      </c>
      <c r="N69" s="0" t="s">
        <v>58</v>
      </c>
      <c r="O69" s="0" t="s">
        <v>9</v>
      </c>
      <c r="P69" s="0" t="s">
        <v>6</v>
      </c>
      <c r="Q69" s="0" t="s">
        <v>7</v>
      </c>
      <c r="R69" s="0" t="s">
        <v>10</v>
      </c>
      <c r="S69" s="0" t="s">
        <v>4</v>
      </c>
      <c r="T69" s="0" t="s">
        <v>1</v>
      </c>
      <c r="U69" s="0" t="s">
        <v>62</v>
      </c>
    </row>
    <row r="70" customFormat="false" ht="12.75" hidden="false" customHeight="false" outlineLevel="0" collapsed="false">
      <c r="A70" s="0" t="s">
        <v>92</v>
      </c>
      <c r="B70" s="0" t="n">
        <v>0</v>
      </c>
      <c r="F70" s="0" t="n">
        <f aca="false">B70/48</f>
        <v>0</v>
      </c>
      <c r="H70" s="0" t="s">
        <v>93</v>
      </c>
      <c r="M70" s="0" t="s">
        <v>93</v>
      </c>
      <c r="N70" s="0" t="n">
        <v>12.5</v>
      </c>
      <c r="O70" s="0" t="n">
        <v>6.5</v>
      </c>
      <c r="P70" s="0" t="n">
        <v>1</v>
      </c>
      <c r="Q70" s="0" t="n">
        <v>1.5</v>
      </c>
      <c r="R70" s="0" t="n">
        <v>4</v>
      </c>
      <c r="S70" s="0" t="n">
        <v>14</v>
      </c>
      <c r="T70" s="0" t="n">
        <v>13</v>
      </c>
      <c r="U70" s="0" t="n">
        <f aca="false">SUM(N70:T70)/7</f>
        <v>7.5</v>
      </c>
    </row>
    <row r="71" customFormat="false" ht="12.75" hidden="false" customHeight="false" outlineLevel="0" collapsed="false">
      <c r="A71" s="0" t="s">
        <v>94</v>
      </c>
      <c r="B71" s="0" t="n">
        <v>4</v>
      </c>
      <c r="F71" s="0" t="n">
        <f aca="false">B71/48</f>
        <v>0.0833333333333333</v>
      </c>
      <c r="H71" s="0" t="s">
        <v>95</v>
      </c>
      <c r="M71" s="0" t="s">
        <v>95</v>
      </c>
      <c r="N71" s="0" t="n">
        <v>2</v>
      </c>
      <c r="O71" s="0" t="n">
        <v>2</v>
      </c>
      <c r="Q71" s="0" t="n">
        <v>1.5</v>
      </c>
      <c r="R71" s="0" t="n">
        <v>1</v>
      </c>
      <c r="S71" s="0" t="n">
        <v>5</v>
      </c>
      <c r="T71" s="0" t="n">
        <v>1</v>
      </c>
      <c r="U71" s="0" t="n">
        <f aca="false">SUM(N71:T71)/7</f>
        <v>1.78571428571429</v>
      </c>
    </row>
    <row r="72" customFormat="false" ht="12.75" hidden="false" customHeight="false" outlineLevel="0" collapsed="false">
      <c r="A72" s="0" t="s">
        <v>76</v>
      </c>
      <c r="B72" s="0" t="n">
        <v>4</v>
      </c>
      <c r="F72" s="0" t="n">
        <f aca="false">B72/48</f>
        <v>0.0833333333333333</v>
      </c>
      <c r="H72" s="0" t="s">
        <v>96</v>
      </c>
      <c r="M72" s="0" t="s">
        <v>96</v>
      </c>
      <c r="N72" s="0" t="n">
        <v>4</v>
      </c>
      <c r="O72" s="0" t="n">
        <v>12</v>
      </c>
      <c r="P72" s="0" t="n">
        <v>6</v>
      </c>
      <c r="Q72" s="0" t="n">
        <v>8.5</v>
      </c>
      <c r="U72" s="0" t="n">
        <f aca="false">SUM(N72:T72)/7</f>
        <v>4.35714285714286</v>
      </c>
    </row>
    <row r="73" customFormat="false" ht="12.75" hidden="false" customHeight="false" outlineLevel="0" collapsed="false">
      <c r="A73" s="0" t="s">
        <v>97</v>
      </c>
      <c r="B73" s="0" t="n">
        <v>1</v>
      </c>
      <c r="F73" s="0" t="n">
        <f aca="false">B73/48</f>
        <v>0.0208333333333333</v>
      </c>
      <c r="H73" s="0" t="s">
        <v>98</v>
      </c>
      <c r="M73" s="0" t="s">
        <v>98</v>
      </c>
      <c r="O73" s="0" t="n">
        <v>12.5</v>
      </c>
      <c r="U73" s="0" t="n">
        <f aca="false">SUM(N73:T73)/7</f>
        <v>1.78571428571429</v>
      </c>
    </row>
    <row r="74" customFormat="false" ht="12.75" hidden="false" customHeight="false" outlineLevel="0" collapsed="false">
      <c r="A74" s="0" t="s">
        <v>99</v>
      </c>
      <c r="B74" s="0" t="n">
        <v>7</v>
      </c>
      <c r="F74" s="0" t="n">
        <f aca="false">B74/48</f>
        <v>0.145833333333333</v>
      </c>
      <c r="H74" s="0" t="s">
        <v>100</v>
      </c>
      <c r="M74" s="0" t="s">
        <v>100</v>
      </c>
      <c r="N74" s="0" t="n">
        <v>1</v>
      </c>
      <c r="U74" s="0" t="n">
        <f aca="false">SUM(N74:T74)/7</f>
        <v>0.142857142857143</v>
      </c>
    </row>
    <row r="75" customFormat="false" ht="12.75" hidden="false" customHeight="false" outlineLevel="0" collapsed="false">
      <c r="A75" s="0" t="s">
        <v>101</v>
      </c>
      <c r="B75" s="0" t="n">
        <v>0</v>
      </c>
      <c r="F75" s="0" t="n">
        <f aca="false">B75/48</f>
        <v>0</v>
      </c>
      <c r="H75" s="0" t="s">
        <v>102</v>
      </c>
      <c r="M75" s="0" t="s">
        <v>102</v>
      </c>
      <c r="P75" s="0" t="n">
        <v>1.5</v>
      </c>
      <c r="T75" s="0" t="n">
        <v>31</v>
      </c>
      <c r="U75" s="0" t="n">
        <f aca="false">SUM(N75:T75)/7</f>
        <v>4.64285714285714</v>
      </c>
    </row>
    <row r="76" customFormat="false" ht="12.75" hidden="false" customHeight="false" outlineLevel="0" collapsed="false">
      <c r="A76" s="0" t="s">
        <v>25</v>
      </c>
      <c r="B76" s="0" t="n">
        <v>1</v>
      </c>
      <c r="F76" s="0" t="n">
        <f aca="false">B76/48</f>
        <v>0.0208333333333333</v>
      </c>
      <c r="G76" s="0" t="n">
        <v>0.8</v>
      </c>
      <c r="H76" s="0" t="s">
        <v>103</v>
      </c>
    </row>
    <row r="77" customFormat="false" ht="12.75" hidden="false" customHeight="false" outlineLevel="0" collapsed="false">
      <c r="A77" s="0" t="s">
        <v>104</v>
      </c>
      <c r="B77" s="0" t="n">
        <v>18</v>
      </c>
      <c r="F77" s="0" t="n">
        <f aca="false">B77/48</f>
        <v>0.375</v>
      </c>
      <c r="H77" s="0" t="s">
        <v>105</v>
      </c>
    </row>
    <row r="78" customFormat="false" ht="12.75" hidden="false" customHeight="false" outlineLevel="0" collapsed="false">
      <c r="A78" s="0" t="s">
        <v>106</v>
      </c>
      <c r="B78" s="0" t="n">
        <v>3</v>
      </c>
      <c r="F78" s="0" t="n">
        <f aca="false">B78/48</f>
        <v>0.0625</v>
      </c>
    </row>
    <row r="79" customFormat="false" ht="12.75" hidden="false" customHeight="false" outlineLevel="0" collapsed="false">
      <c r="A79" s="0" t="s">
        <v>23</v>
      </c>
      <c r="B79" s="0" t="n">
        <v>6</v>
      </c>
      <c r="F79" s="0" t="n">
        <f aca="false">B79/48</f>
        <v>0.125</v>
      </c>
      <c r="G79" s="0" t="n">
        <v>1.7</v>
      </c>
    </row>
    <row r="80" customFormat="false" ht="12.75" hidden="false" customHeight="false" outlineLevel="0" collapsed="false">
      <c r="A80" s="0" t="s">
        <v>107</v>
      </c>
      <c r="B80" s="0" t="n">
        <v>7</v>
      </c>
      <c r="F80" s="0" t="n">
        <f aca="false">B80/48</f>
        <v>0.145833333333333</v>
      </c>
      <c r="H80" s="0" t="s">
        <v>45</v>
      </c>
    </row>
    <row r="81" customFormat="false" ht="12.75" hidden="false" customHeight="false" outlineLevel="0" collapsed="false">
      <c r="A81" s="0" t="s">
        <v>108</v>
      </c>
      <c r="B81" s="0" t="n">
        <v>0</v>
      </c>
      <c r="F81" s="0" t="n">
        <f aca="false">B81/48</f>
        <v>0</v>
      </c>
      <c r="I81" s="0" t="s">
        <v>56</v>
      </c>
      <c r="J81" s="0" t="s">
        <v>57</v>
      </c>
      <c r="K81" s="0" t="s">
        <v>58</v>
      </c>
      <c r="L81" s="0" t="s">
        <v>59</v>
      </c>
      <c r="M81" s="0" t="s">
        <v>60</v>
      </c>
      <c r="N81" s="0" t="s">
        <v>61</v>
      </c>
      <c r="O81" s="0" t="s">
        <v>9</v>
      </c>
      <c r="P81" s="0" t="s">
        <v>6</v>
      </c>
      <c r="Q81" s="0" t="s">
        <v>7</v>
      </c>
      <c r="R81" s="0" t="s">
        <v>109</v>
      </c>
      <c r="S81" s="0" t="s">
        <v>4</v>
      </c>
      <c r="T81" s="0" t="s">
        <v>1</v>
      </c>
      <c r="U81" s="0" t="s">
        <v>110</v>
      </c>
    </row>
    <row r="82" customFormat="false" ht="12.75" hidden="false" customHeight="false" outlineLevel="0" collapsed="false">
      <c r="A82" s="0" t="s">
        <v>111</v>
      </c>
      <c r="B82" s="0" t="n">
        <v>0</v>
      </c>
      <c r="F82" s="0" t="n">
        <f aca="false">B82/48</f>
        <v>0</v>
      </c>
      <c r="H82" s="0" t="s">
        <v>17</v>
      </c>
      <c r="K82" s="0" t="n">
        <v>1</v>
      </c>
      <c r="O82" s="0" t="n">
        <v>13</v>
      </c>
      <c r="R82" s="0" t="n">
        <v>1</v>
      </c>
      <c r="S82" s="0" t="n">
        <v>8</v>
      </c>
      <c r="T82" s="0" t="n">
        <v>11</v>
      </c>
      <c r="U82" s="0" t="n">
        <f aca="false">SUM(I82:T82)/7</f>
        <v>4.85714285714286</v>
      </c>
    </row>
    <row r="83" customFormat="false" ht="12.75" hidden="false" customHeight="false" outlineLevel="0" collapsed="false">
      <c r="A83" s="0" t="s">
        <v>112</v>
      </c>
      <c r="B83" s="0" t="n">
        <v>1</v>
      </c>
      <c r="F83" s="0" t="n">
        <f aca="false">B83/48</f>
        <v>0.0208333333333333</v>
      </c>
      <c r="H83" s="0" t="s">
        <v>19</v>
      </c>
      <c r="O83" s="0" t="n">
        <v>1.5</v>
      </c>
      <c r="Q83" s="0" t="n">
        <v>9.5</v>
      </c>
      <c r="S83" s="0" t="n">
        <v>2</v>
      </c>
      <c r="T83" s="0" t="n">
        <v>4</v>
      </c>
      <c r="U83" s="0" t="n">
        <f aca="false">SUM(I83:T83)/7</f>
        <v>2.42857142857143</v>
      </c>
      <c r="X83" s="0" t="s">
        <v>58</v>
      </c>
      <c r="Y83" s="0" t="s">
        <v>9</v>
      </c>
      <c r="Z83" s="0" t="s">
        <v>6</v>
      </c>
      <c r="AA83" s="0" t="s">
        <v>7</v>
      </c>
      <c r="AB83" s="0" t="s">
        <v>10</v>
      </c>
      <c r="AC83" s="0" t="s">
        <v>4</v>
      </c>
      <c r="AD83" s="0" t="s">
        <v>1</v>
      </c>
      <c r="AE83" s="0" t="s">
        <v>62</v>
      </c>
    </row>
    <row r="84" customFormat="false" ht="12.75" hidden="false" customHeight="false" outlineLevel="0" collapsed="false">
      <c r="A84" s="0" t="s">
        <v>36</v>
      </c>
      <c r="B84" s="0" t="n">
        <v>9</v>
      </c>
      <c r="F84" s="0" t="n">
        <f aca="false">B84/48</f>
        <v>0.1875</v>
      </c>
      <c r="H84" s="0" t="s">
        <v>18</v>
      </c>
      <c r="K84" s="0" t="n">
        <v>0.5</v>
      </c>
      <c r="O84" s="0" t="n">
        <v>2</v>
      </c>
      <c r="Q84" s="0" t="n">
        <v>0.5</v>
      </c>
      <c r="R84" s="0" t="n">
        <v>7.5</v>
      </c>
      <c r="S84" s="0" t="n">
        <v>1</v>
      </c>
      <c r="T84" s="0" t="n">
        <v>13</v>
      </c>
      <c r="U84" s="0" t="n">
        <f aca="false">SUM(I84:T84)/7</f>
        <v>3.5</v>
      </c>
      <c r="W84" s="0" t="s">
        <v>17</v>
      </c>
      <c r="X84" s="0" t="n">
        <v>13</v>
      </c>
      <c r="Y84" s="0" t="n">
        <v>13</v>
      </c>
      <c r="AB84" s="0" t="n">
        <v>1</v>
      </c>
      <c r="AC84" s="0" t="n">
        <v>8</v>
      </c>
      <c r="AD84" s="0" t="n">
        <v>11</v>
      </c>
      <c r="AE84" s="0" t="n">
        <v>4.85714285714286</v>
      </c>
    </row>
    <row r="85" customFormat="false" ht="12.75" hidden="false" customHeight="false" outlineLevel="0" collapsed="false">
      <c r="A85" s="0" t="s">
        <v>113</v>
      </c>
      <c r="B85" s="0" t="n">
        <v>4</v>
      </c>
      <c r="F85" s="0" t="n">
        <f aca="false">B85/48</f>
        <v>0.0833333333333333</v>
      </c>
      <c r="H85" s="0" t="s">
        <v>66</v>
      </c>
      <c r="U85" s="0" t="n">
        <f aca="false">SUM(I85:T85)/7</f>
        <v>0</v>
      </c>
      <c r="W85" s="0" t="s">
        <v>19</v>
      </c>
      <c r="X85" s="0" t="n">
        <v>1.5</v>
      </c>
      <c r="Y85" s="0" t="n">
        <v>1.5</v>
      </c>
      <c r="AA85" s="0" t="n">
        <v>9.5</v>
      </c>
      <c r="AC85" s="0" t="n">
        <v>2</v>
      </c>
      <c r="AD85" s="0" t="n">
        <v>4</v>
      </c>
      <c r="AE85" s="0" t="n">
        <v>2.42857142857143</v>
      </c>
    </row>
    <row r="86" customFormat="false" ht="12.75" hidden="false" customHeight="false" outlineLevel="0" collapsed="false">
      <c r="A86" s="0" t="s">
        <v>114</v>
      </c>
      <c r="B86" s="0" t="n">
        <v>0</v>
      </c>
      <c r="F86" s="0" t="n">
        <f aca="false">B86/48</f>
        <v>0</v>
      </c>
      <c r="H86" s="0" t="s">
        <v>39</v>
      </c>
      <c r="U86" s="0" t="n">
        <f aca="false">SUM(I86:T86)/7</f>
        <v>0</v>
      </c>
      <c r="W86" s="0" t="s">
        <v>18</v>
      </c>
      <c r="X86" s="0" t="n">
        <v>2</v>
      </c>
      <c r="Y86" s="0" t="n">
        <v>2</v>
      </c>
      <c r="AA86" s="0" t="n">
        <v>0.5</v>
      </c>
      <c r="AB86" s="0" t="n">
        <v>7.5</v>
      </c>
      <c r="AC86" s="0" t="n">
        <v>1</v>
      </c>
      <c r="AD86" s="0" t="n">
        <v>13</v>
      </c>
      <c r="AE86" s="0" t="n">
        <v>3.5</v>
      </c>
    </row>
    <row r="87" customFormat="false" ht="12.75" hidden="false" customHeight="false" outlineLevel="0" collapsed="false">
      <c r="A87" s="0" t="s">
        <v>115</v>
      </c>
      <c r="B87" s="0" t="n">
        <v>0</v>
      </c>
      <c r="F87" s="0" t="n">
        <f aca="false">B87/48</f>
        <v>0</v>
      </c>
      <c r="H87" s="0" t="s">
        <v>35</v>
      </c>
      <c r="U87" s="0" t="n">
        <f aca="false">SUM(I87:T87)/7</f>
        <v>0</v>
      </c>
      <c r="W87" s="0" t="s">
        <v>33</v>
      </c>
      <c r="Y87" s="0" t="n">
        <v>2</v>
      </c>
      <c r="AE87" s="0" t="n">
        <f aca="false">SUM(X87:AD87)/7</f>
        <v>0.285714285714286</v>
      </c>
    </row>
    <row r="88" customFormat="false" ht="12.75" hidden="false" customHeight="false" outlineLevel="0" collapsed="false">
      <c r="A88" s="0" t="s">
        <v>116</v>
      </c>
      <c r="B88" s="0" t="n">
        <v>1</v>
      </c>
      <c r="F88" s="0" t="n">
        <f aca="false">B88/48</f>
        <v>0.0208333333333333</v>
      </c>
      <c r="H88" s="0" t="s">
        <v>33</v>
      </c>
      <c r="O88" s="0" t="n">
        <v>2</v>
      </c>
      <c r="U88" s="0" t="n">
        <f aca="false">SUM(I88:T88)/7</f>
        <v>0.285714285714286</v>
      </c>
      <c r="W88" s="0" t="s">
        <v>24</v>
      </c>
      <c r="Y88" s="0" t="n">
        <v>2</v>
      </c>
      <c r="AE88" s="0" t="n">
        <f aca="false">SUM(X88:AD88)/7</f>
        <v>0.285714285714286</v>
      </c>
    </row>
    <row r="89" customFormat="false" ht="12.75" hidden="false" customHeight="false" outlineLevel="0" collapsed="false">
      <c r="A89" s="0" t="s">
        <v>117</v>
      </c>
      <c r="B89" s="0" t="n">
        <v>0</v>
      </c>
      <c r="F89" s="0" t="n">
        <f aca="false">B89/48</f>
        <v>0</v>
      </c>
      <c r="H89" s="0" t="s">
        <v>26</v>
      </c>
      <c r="U89" s="0" t="n">
        <f aca="false">SUM(I89:T89)/7</f>
        <v>0</v>
      </c>
      <c r="W89" s="0" t="s">
        <v>25</v>
      </c>
      <c r="AA89" s="0" t="n">
        <v>3</v>
      </c>
      <c r="AB89" s="0" t="n">
        <v>2</v>
      </c>
      <c r="AE89" s="0" t="n">
        <f aca="false">SUM(X89:AD89)/7</f>
        <v>0.714285714285714</v>
      </c>
    </row>
    <row r="90" customFormat="false" ht="12.75" hidden="false" customHeight="false" outlineLevel="0" collapsed="false">
      <c r="A90" s="0" t="s">
        <v>118</v>
      </c>
      <c r="B90" s="0" t="n">
        <v>0</v>
      </c>
      <c r="F90" s="0" t="n">
        <f aca="false">B90/48</f>
        <v>0</v>
      </c>
      <c r="H90" s="0" t="s">
        <v>27</v>
      </c>
      <c r="U90" s="0" t="n">
        <f aca="false">SUM(I90:T90)/7</f>
        <v>0</v>
      </c>
      <c r="W90" s="0" t="s">
        <v>23</v>
      </c>
      <c r="AB90" s="0" t="n">
        <v>10</v>
      </c>
      <c r="AE90" s="0" t="n">
        <f aca="false">SUM(X90:AD90)/7</f>
        <v>1.42857142857143</v>
      </c>
    </row>
    <row r="91" customFormat="false" ht="12.75" hidden="false" customHeight="false" outlineLevel="0" collapsed="false">
      <c r="A91" s="0" t="s">
        <v>30</v>
      </c>
      <c r="B91" s="0" t="n">
        <v>6</v>
      </c>
      <c r="E91" s="0" t="n">
        <v>1.5</v>
      </c>
      <c r="F91" s="0" t="n">
        <f aca="false">B91/48</f>
        <v>0.125</v>
      </c>
      <c r="G91" s="0" t="n">
        <v>0.2</v>
      </c>
      <c r="H91" s="0" t="s">
        <v>43</v>
      </c>
      <c r="U91" s="0" t="n">
        <f aca="false">SUM(I91:T91)/7</f>
        <v>0</v>
      </c>
      <c r="W91" s="0" t="s">
        <v>31</v>
      </c>
      <c r="Z91" s="0" t="n">
        <v>2.5</v>
      </c>
      <c r="AA91" s="0" t="n">
        <v>0.5</v>
      </c>
      <c r="AE91" s="0" t="n">
        <f aca="false">SUM(X91:AD91)/7</f>
        <v>0.428571428571429</v>
      </c>
    </row>
    <row r="92" customFormat="false" ht="12.75" hidden="false" customHeight="false" outlineLevel="0" collapsed="false">
      <c r="A92" s="0" t="s">
        <v>119</v>
      </c>
      <c r="B92" s="0" t="n">
        <v>2</v>
      </c>
      <c r="F92" s="0" t="n">
        <f aca="false">B92/48</f>
        <v>0.0416666666666667</v>
      </c>
      <c r="H92" s="0" t="s">
        <v>24</v>
      </c>
      <c r="O92" s="0" t="n">
        <v>2</v>
      </c>
      <c r="U92" s="0" t="n">
        <f aca="false">SUM(I92:T92)/7</f>
        <v>0.285714285714286</v>
      </c>
      <c r="W92" s="0" t="s">
        <v>21</v>
      </c>
      <c r="Z92" s="0" t="n">
        <v>6.5</v>
      </c>
      <c r="AA92" s="0" t="n">
        <v>36</v>
      </c>
      <c r="AB92" s="0" t="n">
        <v>1.5</v>
      </c>
      <c r="AE92" s="0" t="n">
        <f aca="false">SUM(X92:AD92)/7</f>
        <v>6.28571428571429</v>
      </c>
    </row>
    <row r="93" customFormat="false" ht="12.75" hidden="false" customHeight="false" outlineLevel="0" collapsed="false">
      <c r="H93" s="0" t="s">
        <v>120</v>
      </c>
      <c r="K93" s="0" t="n">
        <v>0.5</v>
      </c>
      <c r="U93" s="0" t="n">
        <f aca="false">SUM(I93:T93)/7</f>
        <v>0.0714285714285714</v>
      </c>
      <c r="W93" s="0" t="s">
        <v>28</v>
      </c>
      <c r="Z93" s="0" t="n">
        <v>0.5</v>
      </c>
      <c r="AA93" s="0" t="n">
        <v>3.5</v>
      </c>
      <c r="AE93" s="0" t="n">
        <f aca="false">SUM(X93:AD93)/7</f>
        <v>0.571428571428571</v>
      </c>
    </row>
    <row r="94" customFormat="false" ht="12.75" hidden="false" customHeight="false" outlineLevel="0" collapsed="false">
      <c r="A94" s="0" t="s">
        <v>121</v>
      </c>
      <c r="B94" s="0" t="n">
        <v>4</v>
      </c>
      <c r="F94" s="0" t="n">
        <f aca="false">B94/48</f>
        <v>0.0833333333333333</v>
      </c>
      <c r="H94" s="0" t="s">
        <v>25</v>
      </c>
      <c r="Q94" s="0" t="n">
        <v>3</v>
      </c>
      <c r="R94" s="0" t="n">
        <v>2</v>
      </c>
      <c r="U94" s="0" t="n">
        <f aca="false">SUM(I94:T94)/7</f>
        <v>0.714285714285714</v>
      </c>
      <c r="W94" s="0" t="s">
        <v>22</v>
      </c>
      <c r="Y94" s="0" t="n">
        <v>3</v>
      </c>
      <c r="Z94" s="0" t="n">
        <v>0.5</v>
      </c>
      <c r="AA94" s="0" t="n">
        <v>2.5</v>
      </c>
      <c r="AE94" s="0" t="n">
        <f aca="false">SUM(X94:AD94)/7</f>
        <v>0.857142857142857</v>
      </c>
    </row>
    <row r="95" customFormat="false" ht="12.75" hidden="false" customHeight="false" outlineLevel="0" collapsed="false">
      <c r="A95" s="0" t="s">
        <v>122</v>
      </c>
      <c r="B95" s="0" t="n">
        <v>2</v>
      </c>
      <c r="F95" s="0" t="n">
        <f aca="false">B95/48</f>
        <v>0.0416666666666667</v>
      </c>
      <c r="H95" s="0" t="s">
        <v>23</v>
      </c>
      <c r="R95" s="0" t="n">
        <v>10</v>
      </c>
      <c r="U95" s="0" t="n">
        <f aca="false">SUM(I95:T95)/7</f>
        <v>1.42857142857143</v>
      </c>
      <c r="W95" s="0" t="s">
        <v>123</v>
      </c>
      <c r="X95" s="0" t="n">
        <v>1.5</v>
      </c>
      <c r="AE95" s="0" t="n">
        <f aca="false">SUM(X95:AD95)/7</f>
        <v>0.214285714285714</v>
      </c>
    </row>
    <row r="96" customFormat="false" ht="12.75" hidden="false" customHeight="false" outlineLevel="0" collapsed="false">
      <c r="A96" s="0" t="s">
        <v>124</v>
      </c>
      <c r="B96" s="0" t="n">
        <v>0</v>
      </c>
      <c r="F96" s="0" t="n">
        <f aca="false">B96/48</f>
        <v>0</v>
      </c>
      <c r="H96" s="0" t="s">
        <v>30</v>
      </c>
      <c r="P96" s="0" t="n">
        <v>0.5</v>
      </c>
      <c r="R96" s="0" t="n">
        <v>0.5</v>
      </c>
      <c r="U96" s="0" t="n">
        <f aca="false">SUM(I96:T96)/7</f>
        <v>0.142857142857143</v>
      </c>
    </row>
    <row r="97" customFormat="false" ht="12.75" hidden="false" customHeight="false" outlineLevel="0" collapsed="false">
      <c r="A97" s="0" t="s">
        <v>125</v>
      </c>
      <c r="B97" s="0" t="n">
        <v>3</v>
      </c>
      <c r="F97" s="0" t="n">
        <f aca="false">B97/48</f>
        <v>0.0625</v>
      </c>
      <c r="H97" s="0" t="s">
        <v>31</v>
      </c>
      <c r="P97" s="0" t="n">
        <v>2.5</v>
      </c>
      <c r="Q97" s="0" t="n">
        <v>0.5</v>
      </c>
      <c r="U97" s="0" t="n">
        <f aca="false">SUM(I97:T97)/7</f>
        <v>0.428571428571429</v>
      </c>
    </row>
    <row r="98" customFormat="false" ht="12.75" hidden="false" customHeight="false" outlineLevel="0" collapsed="false">
      <c r="A98" s="0" t="s">
        <v>126</v>
      </c>
      <c r="B98" s="0" t="n">
        <v>0</v>
      </c>
      <c r="F98" s="0" t="n">
        <f aca="false">B98/48</f>
        <v>0</v>
      </c>
      <c r="H98" s="0" t="s">
        <v>21</v>
      </c>
      <c r="P98" s="0" t="n">
        <v>6.5</v>
      </c>
      <c r="Q98" s="0" t="n">
        <v>36</v>
      </c>
      <c r="R98" s="0" t="n">
        <v>1.5</v>
      </c>
      <c r="U98" s="0" t="n">
        <f aca="false">SUM(I98:T98)/7</f>
        <v>6.28571428571429</v>
      </c>
    </row>
    <row r="99" customFormat="false" ht="12.75" hidden="false" customHeight="false" outlineLevel="0" collapsed="false">
      <c r="A99" s="0" t="s">
        <v>127</v>
      </c>
      <c r="B99" s="0" t="n">
        <v>0</v>
      </c>
      <c r="F99" s="0" t="n">
        <f aca="false">B99/48</f>
        <v>0</v>
      </c>
      <c r="H99" s="0" t="s">
        <v>28</v>
      </c>
      <c r="P99" s="0" t="n">
        <v>0.5</v>
      </c>
      <c r="Q99" s="0" t="n">
        <v>3.5</v>
      </c>
      <c r="U99" s="0" t="n">
        <f aca="false">SUM(I99:T99)/7</f>
        <v>0.571428571428571</v>
      </c>
    </row>
    <row r="100" customFormat="false" ht="12.75" hidden="false" customHeight="false" outlineLevel="0" collapsed="false">
      <c r="A100" s="0" t="s">
        <v>128</v>
      </c>
      <c r="B100" s="0" t="n">
        <v>1</v>
      </c>
      <c r="F100" s="0" t="n">
        <f aca="false">B100/48</f>
        <v>0.0208333333333333</v>
      </c>
      <c r="H100" s="0" t="s">
        <v>22</v>
      </c>
      <c r="O100" s="0" t="n">
        <v>3</v>
      </c>
      <c r="P100" s="0" t="n">
        <v>0.5</v>
      </c>
      <c r="Q100" s="0" t="n">
        <v>2.5</v>
      </c>
      <c r="U100" s="0" t="n">
        <f aca="false">SUM(I100:T100)/7</f>
        <v>0.857142857142857</v>
      </c>
    </row>
    <row r="101" customFormat="false" ht="12.75" hidden="false" customHeight="false" outlineLevel="0" collapsed="false">
      <c r="A101" s="0" t="s">
        <v>129</v>
      </c>
      <c r="B101" s="0" t="n">
        <v>23</v>
      </c>
      <c r="F101" s="0" t="n">
        <f aca="false">B101/48</f>
        <v>0.479166666666667</v>
      </c>
      <c r="H101" s="0" t="s">
        <v>84</v>
      </c>
      <c r="U101" s="0" t="n">
        <f aca="false">SUM(I101:T101)/7</f>
        <v>0</v>
      </c>
    </row>
    <row r="102" customFormat="false" ht="12.75" hidden="false" customHeight="false" outlineLevel="0" collapsed="false">
      <c r="A102" s="0" t="s">
        <v>130</v>
      </c>
      <c r="B102" s="0" t="n">
        <v>11</v>
      </c>
      <c r="F102" s="0" t="n">
        <f aca="false">B102/48</f>
        <v>0.229166666666667</v>
      </c>
      <c r="H102" s="0" t="s">
        <v>86</v>
      </c>
      <c r="U102" s="0" t="n">
        <f aca="false">SUM(I102:T102)/7</f>
        <v>0</v>
      </c>
    </row>
    <row r="103" customFormat="false" ht="12.75" hidden="false" customHeight="false" outlineLevel="0" collapsed="false">
      <c r="A103" s="0" t="s">
        <v>131</v>
      </c>
      <c r="B103" s="0" t="n">
        <v>1</v>
      </c>
      <c r="F103" s="0" t="n">
        <f aca="false">B103/48</f>
        <v>0.0208333333333333</v>
      </c>
      <c r="H103" s="0" t="s">
        <v>40</v>
      </c>
      <c r="U103" s="0" t="n">
        <f aca="false">SUM(I103:T103)/7</f>
        <v>0</v>
      </c>
    </row>
    <row r="104" customFormat="false" ht="12.75" hidden="false" customHeight="false" outlineLevel="0" collapsed="false">
      <c r="A104" s="0" t="s">
        <v>132</v>
      </c>
      <c r="B104" s="0" t="n">
        <v>0</v>
      </c>
      <c r="F104" s="0" t="n">
        <f aca="false">B104/48</f>
        <v>0</v>
      </c>
      <c r="H104" s="0" t="s">
        <v>20</v>
      </c>
      <c r="U104" s="0" t="n">
        <f aca="false">SUM(I104:T104)/7</f>
        <v>0</v>
      </c>
    </row>
    <row r="105" customFormat="false" ht="12.75" hidden="false" customHeight="false" outlineLevel="0" collapsed="false">
      <c r="A105" s="0" t="s">
        <v>133</v>
      </c>
      <c r="B105" s="0" t="n">
        <v>3</v>
      </c>
      <c r="F105" s="0" t="n">
        <f aca="false">B105/48</f>
        <v>0.0625</v>
      </c>
      <c r="H105" s="0" t="s">
        <v>41</v>
      </c>
      <c r="U105" s="0" t="n">
        <f aca="false">SUM(I105:T105)/7</f>
        <v>0</v>
      </c>
    </row>
    <row r="106" customFormat="false" ht="12.75" hidden="false" customHeight="false" outlineLevel="0" collapsed="false">
      <c r="A106" s="0" t="s">
        <v>31</v>
      </c>
      <c r="B106" s="0" t="n">
        <v>0</v>
      </c>
      <c r="F106" s="0" t="n">
        <f aca="false">B106/48</f>
        <v>0</v>
      </c>
      <c r="G106" s="0" t="n">
        <v>0.5</v>
      </c>
      <c r="H106" s="0" t="s">
        <v>123</v>
      </c>
      <c r="K106" s="0" t="n">
        <v>1.5</v>
      </c>
      <c r="U106" s="0" t="n">
        <f aca="false">SUM(I106:T106)/7</f>
        <v>0.214285714285714</v>
      </c>
    </row>
    <row r="107" customFormat="false" ht="12.75" hidden="false" customHeight="false" outlineLevel="0" collapsed="false">
      <c r="A107" s="0" t="s">
        <v>134</v>
      </c>
      <c r="B107" s="0" t="n">
        <v>0</v>
      </c>
      <c r="F107" s="0" t="n">
        <f aca="false">B107/48</f>
        <v>0</v>
      </c>
      <c r="H107" s="0" t="s">
        <v>37</v>
      </c>
    </row>
    <row r="108" customFormat="false" ht="12.75" hidden="false" customHeight="false" outlineLevel="0" collapsed="false">
      <c r="A108" s="0" t="s">
        <v>22</v>
      </c>
      <c r="B108" s="0" t="n">
        <v>2</v>
      </c>
      <c r="F108" s="0" t="n">
        <f aca="false">B108/48</f>
        <v>0.0416666666666667</v>
      </c>
      <c r="G108" s="0" t="n">
        <v>1</v>
      </c>
    </row>
    <row r="109" customFormat="false" ht="12.75" hidden="false" customHeight="false" outlineLevel="0" collapsed="false">
      <c r="A109" s="0" t="s">
        <v>135</v>
      </c>
      <c r="B109" s="0" t="n">
        <v>0</v>
      </c>
      <c r="F109" s="0" t="n">
        <f aca="false">B109/48</f>
        <v>0</v>
      </c>
      <c r="H109" s="0" t="s">
        <v>55</v>
      </c>
    </row>
    <row r="110" customFormat="false" ht="12.75" hidden="false" customHeight="false" outlineLevel="0" collapsed="false">
      <c r="A110" s="0" t="s">
        <v>136</v>
      </c>
      <c r="B110" s="0" t="n">
        <v>0</v>
      </c>
      <c r="F110" s="0" t="n">
        <f aca="false">B110/48</f>
        <v>0</v>
      </c>
      <c r="H110" s="0" t="s">
        <v>93</v>
      </c>
      <c r="K110" s="0" t="n">
        <v>1</v>
      </c>
      <c r="O110" s="0" t="n">
        <v>14.5</v>
      </c>
      <c r="P110" s="0" t="n">
        <v>0.5</v>
      </c>
      <c r="Q110" s="0" t="n">
        <v>9.5</v>
      </c>
      <c r="R110" s="0" t="n">
        <v>11.5</v>
      </c>
      <c r="S110" s="0" t="n">
        <v>10</v>
      </c>
      <c r="T110" s="0" t="n">
        <v>15</v>
      </c>
    </row>
    <row r="111" customFormat="false" ht="12.75" hidden="false" customHeight="false" outlineLevel="0" collapsed="false">
      <c r="A111" s="0" t="s">
        <v>137</v>
      </c>
      <c r="B111" s="0" t="n">
        <v>2</v>
      </c>
      <c r="F111" s="0" t="n">
        <f aca="false">B111/48</f>
        <v>0.0416666666666667</v>
      </c>
      <c r="H111" s="0" t="s">
        <v>95</v>
      </c>
      <c r="K111" s="0" t="n">
        <v>0.5</v>
      </c>
      <c r="O111" s="0" t="n">
        <v>2</v>
      </c>
      <c r="Q111" s="0" t="n">
        <v>0.5</v>
      </c>
      <c r="R111" s="0" t="n">
        <v>7.5</v>
      </c>
      <c r="S111" s="0" t="n">
        <v>1</v>
      </c>
      <c r="T111" s="0" t="n">
        <v>13</v>
      </c>
    </row>
    <row r="112" customFormat="false" ht="12.75" hidden="false" customHeight="false" outlineLevel="0" collapsed="false">
      <c r="A112" s="0" t="s">
        <v>138</v>
      </c>
      <c r="B112" s="0" t="n">
        <v>3</v>
      </c>
      <c r="F112" s="0" t="n">
        <f aca="false">B112/48</f>
        <v>0.0625</v>
      </c>
      <c r="H112" s="0" t="s">
        <v>96</v>
      </c>
      <c r="K112" s="0" t="n">
        <v>0.5</v>
      </c>
    </row>
    <row r="113" customFormat="false" ht="12.75" hidden="false" customHeight="false" outlineLevel="0" collapsed="false">
      <c r="A113" s="0" t="s">
        <v>139</v>
      </c>
      <c r="B113" s="0" t="n">
        <v>2</v>
      </c>
      <c r="F113" s="0" t="n">
        <f aca="false">B113/48</f>
        <v>0.0416666666666667</v>
      </c>
      <c r="H113" s="0" t="s">
        <v>98</v>
      </c>
      <c r="O113" s="0" t="n">
        <v>4</v>
      </c>
    </row>
    <row r="114" customFormat="false" ht="12.75" hidden="false" customHeight="false" outlineLevel="0" collapsed="false">
      <c r="A114" s="0" t="s">
        <v>140</v>
      </c>
      <c r="B114" s="0" t="n">
        <v>6</v>
      </c>
      <c r="F114" s="0" t="n">
        <f aca="false">B114/48</f>
        <v>0.125</v>
      </c>
      <c r="H114" s="0" t="s">
        <v>100</v>
      </c>
    </row>
    <row r="115" customFormat="false" ht="12.75" hidden="false" customHeight="false" outlineLevel="0" collapsed="false">
      <c r="A115" s="0" t="s">
        <v>141</v>
      </c>
      <c r="B115" s="0" t="n">
        <v>1</v>
      </c>
      <c r="F115" s="0" t="n">
        <f aca="false">B115/48</f>
        <v>0.0208333333333333</v>
      </c>
      <c r="H115" s="0" t="s">
        <v>102</v>
      </c>
      <c r="K115" s="0" t="n">
        <v>1.5</v>
      </c>
      <c r="O115" s="0" t="n">
        <v>3</v>
      </c>
      <c r="P115" s="0" t="n">
        <v>7.5</v>
      </c>
      <c r="Q115" s="0" t="n">
        <v>45</v>
      </c>
      <c r="R115" s="0" t="n">
        <v>3.5</v>
      </c>
    </row>
    <row r="116" customFormat="false" ht="12.75" hidden="false" customHeight="false" outlineLevel="0" collapsed="false">
      <c r="A116" s="0" t="s">
        <v>142</v>
      </c>
      <c r="B116" s="0" t="n">
        <v>6</v>
      </c>
      <c r="F116" s="0" t="n">
        <f aca="false">B116/48</f>
        <v>0.125</v>
      </c>
      <c r="H116" s="0" t="s">
        <v>103</v>
      </c>
    </row>
    <row r="117" customFormat="false" ht="12.75" hidden="false" customHeight="false" outlineLevel="0" collapsed="false">
      <c r="A117" s="0" t="s">
        <v>143</v>
      </c>
      <c r="B117" s="0" t="n">
        <v>1</v>
      </c>
      <c r="F117" s="0" t="n">
        <f aca="false">B117/48</f>
        <v>0.0208333333333333</v>
      </c>
      <c r="H117" s="0" t="s">
        <v>105</v>
      </c>
    </row>
    <row r="118" customFormat="false" ht="12.75" hidden="false" customHeight="false" outlineLevel="0" collapsed="false">
      <c r="A118" s="0" t="s">
        <v>144</v>
      </c>
      <c r="B118" s="0" t="n">
        <v>3</v>
      </c>
      <c r="F118" s="0" t="n">
        <f aca="false">B118/48</f>
        <v>0.0625</v>
      </c>
      <c r="M118" s="0" t="s">
        <v>55</v>
      </c>
    </row>
    <row r="119" customFormat="false" ht="12.75" hidden="false" customHeight="false" outlineLevel="0" collapsed="false">
      <c r="A119" s="0" t="s">
        <v>145</v>
      </c>
      <c r="B119" s="0" t="n">
        <v>0</v>
      </c>
      <c r="F119" s="0" t="n">
        <f aca="false">B119/48</f>
        <v>0</v>
      </c>
      <c r="G119" s="0" t="n">
        <v>7.3</v>
      </c>
      <c r="N119" s="0" t="s">
        <v>58</v>
      </c>
      <c r="O119" s="0" t="s">
        <v>9</v>
      </c>
      <c r="P119" s="0" t="s">
        <v>6</v>
      </c>
      <c r="Q119" s="0" t="s">
        <v>7</v>
      </c>
      <c r="R119" s="0" t="s">
        <v>109</v>
      </c>
      <c r="S119" s="0" t="s">
        <v>4</v>
      </c>
      <c r="T119" s="0" t="s">
        <v>1</v>
      </c>
      <c r="U119" s="0" t="s">
        <v>62</v>
      </c>
    </row>
    <row r="120" customFormat="false" ht="12.75" hidden="false" customHeight="false" outlineLevel="0" collapsed="false">
      <c r="A120" s="0" t="s">
        <v>146</v>
      </c>
      <c r="G120" s="0" t="n">
        <v>0.7</v>
      </c>
      <c r="M120" s="0" t="s">
        <v>93</v>
      </c>
      <c r="N120" s="0" t="n">
        <v>1</v>
      </c>
      <c r="O120" s="0" t="n">
        <v>14.5</v>
      </c>
      <c r="P120" s="0" t="n">
        <v>0.5</v>
      </c>
      <c r="Q120" s="0" t="n">
        <v>9.5</v>
      </c>
      <c r="R120" s="0" t="n">
        <v>11.5</v>
      </c>
      <c r="S120" s="0" t="n">
        <v>10</v>
      </c>
      <c r="T120" s="0" t="n">
        <v>15</v>
      </c>
      <c r="U120" s="0" t="n">
        <f aca="false">SUM(N120:T120)/7</f>
        <v>8.85714285714286</v>
      </c>
    </row>
    <row r="121" customFormat="false" ht="12.75" hidden="false" customHeight="false" outlineLevel="0" collapsed="false">
      <c r="A121" s="0" t="s">
        <v>147</v>
      </c>
      <c r="B121" s="0" t="n">
        <v>1</v>
      </c>
      <c r="F121" s="0" t="n">
        <f aca="false">B121/48</f>
        <v>0.0208333333333333</v>
      </c>
      <c r="M121" s="0" t="s">
        <v>95</v>
      </c>
      <c r="N121" s="0" t="n">
        <v>0.5</v>
      </c>
      <c r="O121" s="0" t="n">
        <v>2</v>
      </c>
      <c r="Q121" s="0" t="n">
        <v>0.5</v>
      </c>
      <c r="R121" s="0" t="n">
        <v>7.5</v>
      </c>
      <c r="S121" s="0" t="n">
        <v>1</v>
      </c>
      <c r="T121" s="0" t="n">
        <v>13</v>
      </c>
      <c r="U121" s="0" t="n">
        <f aca="false">SUM(N121:T121)/7</f>
        <v>3.5</v>
      </c>
    </row>
    <row r="122" customFormat="false" ht="12.75" hidden="false" customHeight="false" outlineLevel="0" collapsed="false">
      <c r="A122" s="0" t="s">
        <v>148</v>
      </c>
      <c r="B122" s="0" t="n">
        <v>29</v>
      </c>
      <c r="F122" s="0" t="n">
        <f aca="false">B122/48</f>
        <v>0.604166666666667</v>
      </c>
      <c r="M122" s="0" t="s">
        <v>96</v>
      </c>
      <c r="N122" s="0" t="n">
        <v>0.5</v>
      </c>
      <c r="U122" s="0" t="n">
        <f aca="false">SUM(N122:T122)/7</f>
        <v>0.0714285714285714</v>
      </c>
    </row>
    <row r="123" customFormat="false" ht="12.75" hidden="false" customHeight="false" outlineLevel="0" collapsed="false">
      <c r="A123" s="0" t="s">
        <v>149</v>
      </c>
      <c r="B123" s="0" t="n">
        <v>0</v>
      </c>
      <c r="F123" s="0" t="n">
        <f aca="false">B123/48</f>
        <v>0</v>
      </c>
      <c r="M123" s="0" t="s">
        <v>98</v>
      </c>
      <c r="O123" s="0" t="n">
        <v>4</v>
      </c>
      <c r="U123" s="0" t="n">
        <f aca="false">SUM(N123:T123)/7</f>
        <v>0.571428571428571</v>
      </c>
    </row>
    <row r="124" customFormat="false" ht="12.75" hidden="false" customHeight="false" outlineLevel="0" collapsed="false">
      <c r="A124" s="0" t="s">
        <v>84</v>
      </c>
      <c r="B124" s="0" t="n">
        <v>1</v>
      </c>
      <c r="D124" s="0" t="n">
        <v>2.35</v>
      </c>
      <c r="F124" s="0" t="n">
        <f aca="false">B124/48</f>
        <v>0.0208333333333333</v>
      </c>
      <c r="M124" s="0" t="s">
        <v>102</v>
      </c>
      <c r="N124" s="0" t="n">
        <v>1.5</v>
      </c>
      <c r="O124" s="0" t="n">
        <v>3</v>
      </c>
      <c r="P124" s="0" t="n">
        <v>7.5</v>
      </c>
      <c r="Q124" s="0" t="n">
        <v>45</v>
      </c>
      <c r="R124" s="0" t="n">
        <v>3.5</v>
      </c>
      <c r="U124" s="0" t="n">
        <f aca="false">SUM(N124:T124)/7</f>
        <v>8.64285714285714</v>
      </c>
    </row>
    <row r="125" customFormat="false" ht="12.75" hidden="false" customHeight="false" outlineLevel="0" collapsed="false">
      <c r="A125" s="0" t="s">
        <v>150</v>
      </c>
      <c r="B125" s="0" t="n">
        <v>2</v>
      </c>
      <c r="F125" s="0" t="n">
        <f aca="false">B125/48</f>
        <v>0.0416666666666667</v>
      </c>
      <c r="M125" s="0" t="s">
        <v>105</v>
      </c>
      <c r="P125" s="0" t="n">
        <v>2.5</v>
      </c>
      <c r="U125" s="0" t="n">
        <f aca="false">SUM(N125:T125)/7</f>
        <v>0.357142857142857</v>
      </c>
    </row>
    <row r="126" customFormat="false" ht="12.75" hidden="false" customHeight="false" outlineLevel="0" collapsed="false">
      <c r="A126" s="0" t="s">
        <v>151</v>
      </c>
      <c r="B126" s="0" t="n">
        <v>4</v>
      </c>
      <c r="F126" s="0" t="n">
        <f aca="false">B126/48</f>
        <v>0.0833333333333333</v>
      </c>
    </row>
    <row r="127" customFormat="false" ht="12.75" hidden="false" customHeight="false" outlineLevel="0" collapsed="false">
      <c r="A127" s="0" t="s">
        <v>152</v>
      </c>
      <c r="B127" s="0" t="n">
        <v>1</v>
      </c>
      <c r="F127" s="0" t="n">
        <f aca="false">B127/48</f>
        <v>0.0208333333333333</v>
      </c>
    </row>
    <row r="128" customFormat="false" ht="12.75" hidden="false" customHeight="false" outlineLevel="0" collapsed="false">
      <c r="A128" s="0" t="s">
        <v>86</v>
      </c>
      <c r="B128" s="0" t="n">
        <v>0</v>
      </c>
      <c r="D128" s="0" t="n">
        <v>1.75</v>
      </c>
      <c r="F128" s="0" t="n">
        <f aca="false">B128/48</f>
        <v>0</v>
      </c>
    </row>
    <row r="129" customFormat="false" ht="12.75" hidden="false" customHeight="false" outlineLevel="0" collapsed="false">
      <c r="A129" s="0" t="s">
        <v>40</v>
      </c>
      <c r="B129" s="0" t="n">
        <v>35</v>
      </c>
      <c r="C129" s="0" t="n">
        <v>0.14</v>
      </c>
      <c r="D129" s="0" t="n">
        <v>0.166</v>
      </c>
      <c r="E129" s="0" t="n">
        <v>0.7</v>
      </c>
      <c r="F129" s="0" t="n">
        <f aca="false">B129/48</f>
        <v>0.729166666666667</v>
      </c>
    </row>
    <row r="130" customFormat="false" ht="12.75" hidden="false" customHeight="false" outlineLevel="0" collapsed="false">
      <c r="A130" s="0" t="s">
        <v>153</v>
      </c>
      <c r="B130" s="0" t="n">
        <v>9</v>
      </c>
      <c r="F130" s="0" t="n">
        <f aca="false">B130/48</f>
        <v>0.1875</v>
      </c>
    </row>
    <row r="131" customFormat="false" ht="12.75" hidden="false" customHeight="false" outlineLevel="0" collapsed="false">
      <c r="A131" s="0" t="s">
        <v>20</v>
      </c>
      <c r="B131" s="0" t="n">
        <v>25</v>
      </c>
      <c r="C131" s="0" t="n">
        <v>1.29</v>
      </c>
      <c r="D131" s="0" t="n">
        <v>1.19</v>
      </c>
      <c r="E131" s="0" t="n">
        <v>1.6</v>
      </c>
      <c r="F131" s="0" t="n">
        <f aca="false">B131/48</f>
        <v>0.520833333333333</v>
      </c>
    </row>
    <row r="132" customFormat="false" ht="12.75" hidden="false" customHeight="false" outlineLevel="0" collapsed="false">
      <c r="A132" s="0" t="s">
        <v>41</v>
      </c>
      <c r="B132" s="0" t="n">
        <v>26</v>
      </c>
      <c r="C132" s="0" t="n">
        <v>1.57</v>
      </c>
      <c r="D132" s="0" t="n">
        <v>2.33</v>
      </c>
      <c r="F132" s="0" t="n">
        <f aca="false">B132/48</f>
        <v>0.541666666666667</v>
      </c>
    </row>
    <row r="133" customFormat="false" ht="12.75" hidden="false" customHeight="false" outlineLevel="0" collapsed="false">
      <c r="A133" s="0" t="s">
        <v>154</v>
      </c>
      <c r="B133" s="0" t="n">
        <v>6</v>
      </c>
      <c r="F133" s="0" t="n">
        <f aca="false">B133/48</f>
        <v>0.125</v>
      </c>
    </row>
    <row r="134" customFormat="false" ht="12.75" hidden="false" customHeight="false" outlineLevel="0" collapsed="false">
      <c r="A134" s="0" t="s">
        <v>155</v>
      </c>
      <c r="B134" s="0" t="n">
        <v>0</v>
      </c>
      <c r="F134" s="0" t="n">
        <f aca="false">B134/48</f>
        <v>0</v>
      </c>
    </row>
    <row r="135" customFormat="false" ht="12.75" hidden="false" customHeight="false" outlineLevel="0" collapsed="false">
      <c r="A135" s="0" t="s">
        <v>123</v>
      </c>
      <c r="B135" s="0" t="n">
        <v>1</v>
      </c>
      <c r="F135" s="0" t="n">
        <f aca="false">B135/48</f>
        <v>0.0208333333333333</v>
      </c>
    </row>
    <row r="136" customFormat="false" ht="12.75" hidden="false" customHeight="false" outlineLevel="0" collapsed="false">
      <c r="A136" s="0" t="s">
        <v>156</v>
      </c>
      <c r="B136" s="0" t="n">
        <v>8</v>
      </c>
      <c r="F136" s="0" t="n">
        <f aca="false">B136/48</f>
        <v>0.166666666666667</v>
      </c>
    </row>
    <row r="137" customFormat="false" ht="12.75" hidden="false" customHeight="false" outlineLevel="0" collapsed="false">
      <c r="A137" s="0" t="s">
        <v>66</v>
      </c>
      <c r="B137" s="0" t="n">
        <v>30</v>
      </c>
      <c r="C137" s="0" t="n">
        <v>1.86</v>
      </c>
      <c r="D137" s="0" t="n">
        <v>1.04</v>
      </c>
      <c r="F137" s="0" t="n">
        <f aca="false">B137/48</f>
        <v>0.625</v>
      </c>
    </row>
    <row r="138" customFormat="false" ht="12.75" hidden="false" customHeight="false" outlineLevel="0" collapsed="false">
      <c r="A138" s="0" t="s">
        <v>157</v>
      </c>
      <c r="B138" s="0" t="n">
        <v>9</v>
      </c>
      <c r="F138" s="0" t="n">
        <f aca="false">B138/48</f>
        <v>0.1875</v>
      </c>
    </row>
    <row r="139" customFormat="false" ht="12.75" hidden="false" customHeight="false" outlineLevel="0" collapsed="false">
      <c r="A139" s="0" t="s">
        <v>158</v>
      </c>
      <c r="B139" s="0" t="n">
        <v>0</v>
      </c>
      <c r="F139" s="0" t="n">
        <f aca="false">B139/48</f>
        <v>0</v>
      </c>
    </row>
    <row r="140" customFormat="false" ht="12.75" hidden="false" customHeight="false" outlineLevel="0" collapsed="false">
      <c r="A140" s="0" t="s">
        <v>37</v>
      </c>
      <c r="C140" s="0" t="n">
        <v>0.43</v>
      </c>
    </row>
    <row r="141" customFormat="false" ht="12.75" hidden="false" customHeight="false" outlineLevel="0" collapsed="false">
      <c r="A141" s="0" t="s">
        <v>159</v>
      </c>
      <c r="B141" s="0" t="n">
        <v>0</v>
      </c>
      <c r="F141" s="0" t="n">
        <f aca="false">B141/48</f>
        <v>0</v>
      </c>
    </row>
    <row r="142" customFormat="false" ht="12.75" hidden="false" customHeight="false" outlineLevel="0" collapsed="false">
      <c r="A142" s="0" t="s">
        <v>160</v>
      </c>
      <c r="B142" s="0" t="n">
        <v>7</v>
      </c>
      <c r="F142" s="0" t="n">
        <f aca="false">B142/48</f>
        <v>0.145833333333333</v>
      </c>
    </row>
    <row r="143" customFormat="false" ht="12.75" hidden="false" customHeight="false" outlineLevel="0" collapsed="false">
      <c r="A143" s="0" t="s">
        <v>161</v>
      </c>
      <c r="B143" s="0" t="n">
        <v>0</v>
      </c>
      <c r="F143" s="0" t="n">
        <f aca="false">B143/48</f>
        <v>0</v>
      </c>
    </row>
    <row r="144" customFormat="false" ht="12.75" hidden="false" customHeight="false" outlineLevel="0" collapsed="false">
      <c r="A144" s="0" t="s">
        <v>162</v>
      </c>
      <c r="B144" s="0" t="n">
        <v>1</v>
      </c>
      <c r="F144" s="0" t="n">
        <f aca="false">B144/48</f>
        <v>0.0208333333333333</v>
      </c>
    </row>
    <row r="145" customFormat="false" ht="12.75" hidden="false" customHeight="false" outlineLevel="0" collapsed="false">
      <c r="A145" s="0" t="s">
        <v>163</v>
      </c>
      <c r="B145" s="0" t="n">
        <v>2</v>
      </c>
      <c r="F145" s="0" t="n">
        <f aca="false">B145/48</f>
        <v>0.0416666666666667</v>
      </c>
    </row>
    <row r="146" customFormat="false" ht="12.75" hidden="false" customHeight="false" outlineLevel="0" collapsed="false">
      <c r="A146" s="0" t="s">
        <v>164</v>
      </c>
      <c r="B146" s="0" t="n">
        <v>0</v>
      </c>
      <c r="F146" s="0" t="n">
        <f aca="false">B146/48</f>
        <v>0</v>
      </c>
    </row>
    <row r="147" customFormat="false" ht="12.75" hidden="false" customHeight="false" outlineLevel="0" collapsed="false">
      <c r="A147" s="0" t="s">
        <v>165</v>
      </c>
      <c r="E147" s="0" t="n">
        <v>12</v>
      </c>
      <c r="F147" s="0" t="n">
        <v>72</v>
      </c>
      <c r="G147" s="0" t="n">
        <v>12</v>
      </c>
    </row>
    <row r="149" customFormat="false" ht="12.75" hidden="false" customHeight="false" outlineLevel="0" collapsed="false">
      <c r="I149" s="0" t="s">
        <v>53</v>
      </c>
      <c r="J149" s="0" t="s">
        <v>44</v>
      </c>
      <c r="K149" s="0" t="s">
        <v>54</v>
      </c>
      <c r="L149" s="0" t="s">
        <v>166</v>
      </c>
      <c r="M149" s="0" t="s">
        <v>55</v>
      </c>
    </row>
    <row r="150" customFormat="false" ht="12.75" hidden="false" customHeight="false" outlineLevel="0" collapsed="false">
      <c r="A150" s="0" t="s">
        <v>17</v>
      </c>
      <c r="B150" s="0" t="n">
        <v>401</v>
      </c>
      <c r="D150" s="0" t="n">
        <v>4</v>
      </c>
      <c r="E150" s="0" t="n">
        <v>4.6</v>
      </c>
      <c r="F150" s="0" t="n">
        <f aca="false">B150/48</f>
        <v>8.35416666666667</v>
      </c>
      <c r="G150" s="0" t="n">
        <v>5.5</v>
      </c>
      <c r="H150" s="0" t="s">
        <v>17</v>
      </c>
      <c r="J150" s="0" t="n">
        <v>4</v>
      </c>
      <c r="K150" s="0" t="n">
        <v>4.6</v>
      </c>
      <c r="L150" s="0" t="n">
        <v>8.35416666666667</v>
      </c>
      <c r="M150" s="0" t="n">
        <v>5.5</v>
      </c>
    </row>
    <row r="151" customFormat="false" ht="12.75" hidden="false" customHeight="false" outlineLevel="0" collapsed="false">
      <c r="A151" s="0" t="s">
        <v>19</v>
      </c>
      <c r="B151" s="0" t="n">
        <v>84</v>
      </c>
      <c r="D151" s="0" t="n">
        <v>0.1</v>
      </c>
      <c r="E151" s="0" t="n">
        <v>0.6</v>
      </c>
      <c r="F151" s="0" t="n">
        <f aca="false">B151/48</f>
        <v>1.75</v>
      </c>
      <c r="G151" s="0" t="n">
        <v>2.8</v>
      </c>
      <c r="H151" s="0" t="s">
        <v>19</v>
      </c>
      <c r="J151" s="0" t="n">
        <v>0.1</v>
      </c>
      <c r="K151" s="0" t="n">
        <v>0.6</v>
      </c>
      <c r="L151" s="0" t="n">
        <v>1.75</v>
      </c>
      <c r="M151" s="0" t="n">
        <v>2.8</v>
      </c>
    </row>
    <row r="152" customFormat="false" ht="12.75" hidden="false" customHeight="false" outlineLevel="0" collapsed="false">
      <c r="A152" s="0" t="s">
        <v>18</v>
      </c>
      <c r="B152" s="0" t="n">
        <v>279</v>
      </c>
      <c r="C152" s="0" t="n">
        <v>3.29</v>
      </c>
      <c r="D152" s="0" t="n">
        <v>0.89</v>
      </c>
      <c r="E152" s="0" t="n">
        <v>1.8</v>
      </c>
      <c r="F152" s="0" t="n">
        <f aca="false">B152/48</f>
        <v>5.8125</v>
      </c>
      <c r="G152" s="0" t="n">
        <v>4</v>
      </c>
      <c r="H152" s="0" t="s">
        <v>18</v>
      </c>
      <c r="I152" s="0" t="n">
        <v>3.29</v>
      </c>
      <c r="J152" s="0" t="n">
        <v>0.89</v>
      </c>
      <c r="K152" s="0" t="n">
        <v>1.8</v>
      </c>
      <c r="L152" s="0" t="n">
        <v>5.8125</v>
      </c>
      <c r="M152" s="0" t="n">
        <v>4</v>
      </c>
    </row>
    <row r="153" customFormat="false" ht="12.75" hidden="false" customHeight="false" outlineLevel="0" collapsed="false">
      <c r="A153" s="0" t="s">
        <v>66</v>
      </c>
      <c r="B153" s="0" t="n">
        <v>1</v>
      </c>
      <c r="C153" s="0" t="n">
        <v>1.86</v>
      </c>
      <c r="D153" s="0" t="n">
        <v>1.04</v>
      </c>
      <c r="F153" s="0" t="n">
        <f aca="false">B153/48</f>
        <v>0.0208333333333333</v>
      </c>
      <c r="H153" s="0" t="s">
        <v>66</v>
      </c>
      <c r="I153" s="0" t="n">
        <v>1.86</v>
      </c>
      <c r="J153" s="0" t="n">
        <v>1.04</v>
      </c>
      <c r="L153" s="0" t="n">
        <v>0.0208333333333333</v>
      </c>
    </row>
    <row r="154" customFormat="false" ht="12.75" hidden="false" customHeight="false" outlineLevel="0" collapsed="false">
      <c r="A154" s="0" t="s">
        <v>39</v>
      </c>
      <c r="B154" s="0" t="n">
        <v>10</v>
      </c>
      <c r="E154" s="0" t="n">
        <v>2</v>
      </c>
      <c r="F154" s="0" t="n">
        <f aca="false">B154/48</f>
        <v>0.208333333333333</v>
      </c>
      <c r="H154" s="0" t="s">
        <v>39</v>
      </c>
      <c r="K154" s="0" t="n">
        <v>2</v>
      </c>
      <c r="L154" s="0" t="n">
        <v>0.208333333333333</v>
      </c>
    </row>
    <row r="155" customFormat="false" ht="12.75" hidden="false" customHeight="false" outlineLevel="0" collapsed="false">
      <c r="A155" s="0" t="s">
        <v>35</v>
      </c>
      <c r="D155" s="0" t="n">
        <v>2.25</v>
      </c>
      <c r="H155" s="0" t="s">
        <v>35</v>
      </c>
      <c r="J155" s="0" t="n">
        <v>2.25</v>
      </c>
    </row>
    <row r="156" customFormat="false" ht="12.75" hidden="false" customHeight="false" outlineLevel="0" collapsed="false">
      <c r="A156" s="0" t="s">
        <v>33</v>
      </c>
      <c r="B156" s="0" t="n">
        <v>27</v>
      </c>
      <c r="E156" s="0" t="n">
        <v>0.5</v>
      </c>
      <c r="F156" s="0" t="n">
        <f aca="false">B156/48</f>
        <v>0.5625</v>
      </c>
      <c r="G156" s="0" t="n">
        <v>0.3</v>
      </c>
      <c r="H156" s="0" t="s">
        <v>33</v>
      </c>
      <c r="K156" s="0" t="n">
        <v>0.5</v>
      </c>
      <c r="L156" s="0" t="n">
        <v>0.5625</v>
      </c>
      <c r="M156" s="0" t="n">
        <v>0.3</v>
      </c>
    </row>
    <row r="157" customFormat="false" ht="12.75" hidden="false" customHeight="false" outlineLevel="0" collapsed="false">
      <c r="A157" s="0" t="s">
        <v>26</v>
      </c>
      <c r="B157" s="0" t="n">
        <v>10</v>
      </c>
      <c r="E157" s="0" t="n">
        <v>5.4</v>
      </c>
      <c r="F157" s="0" t="n">
        <f aca="false">B157/48</f>
        <v>0.208333333333333</v>
      </c>
      <c r="H157" s="0" t="s">
        <v>71</v>
      </c>
      <c r="K157" s="0" t="n">
        <v>5.4</v>
      </c>
      <c r="L157" s="0" t="n">
        <v>0.208333333333333</v>
      </c>
    </row>
    <row r="158" customFormat="false" ht="12.75" hidden="false" customHeight="false" outlineLevel="0" collapsed="false">
      <c r="A158" s="0" t="s">
        <v>27</v>
      </c>
      <c r="B158" s="0" t="n">
        <v>21</v>
      </c>
      <c r="E158" s="0" t="n">
        <v>1.2</v>
      </c>
      <c r="F158" s="0" t="n">
        <f aca="false">B158/48</f>
        <v>0.4375</v>
      </c>
      <c r="H158" s="0" t="s">
        <v>27</v>
      </c>
      <c r="K158" s="0" t="n">
        <v>1.2</v>
      </c>
      <c r="L158" s="0" t="n">
        <v>0.4375</v>
      </c>
    </row>
    <row r="159" customFormat="false" ht="12.75" hidden="false" customHeight="false" outlineLevel="0" collapsed="false">
      <c r="A159" s="0" t="s">
        <v>43</v>
      </c>
      <c r="B159" s="0" t="n">
        <v>0</v>
      </c>
      <c r="D159" s="0" t="n">
        <v>2.42</v>
      </c>
      <c r="E159" s="0" t="n">
        <v>0.2</v>
      </c>
      <c r="F159" s="0" t="n">
        <f aca="false">B159/48</f>
        <v>0</v>
      </c>
      <c r="H159" s="0" t="s">
        <v>43</v>
      </c>
      <c r="J159" s="0" t="n">
        <v>2.42</v>
      </c>
      <c r="K159" s="0" t="n">
        <v>0.2</v>
      </c>
      <c r="L159" s="0" t="n">
        <v>0</v>
      </c>
    </row>
    <row r="160" customFormat="false" ht="12.75" hidden="false" customHeight="false" outlineLevel="0" collapsed="false">
      <c r="A160" s="0" t="s">
        <v>23</v>
      </c>
      <c r="B160" s="0" t="n">
        <v>6</v>
      </c>
      <c r="F160" s="0" t="n">
        <f aca="false">B160/48</f>
        <v>0.125</v>
      </c>
      <c r="G160" s="0" t="n">
        <v>1.7</v>
      </c>
      <c r="H160" s="0" t="s">
        <v>23</v>
      </c>
      <c r="L160" s="0" t="n">
        <v>0.125</v>
      </c>
      <c r="M160" s="0" t="n">
        <v>1.7</v>
      </c>
    </row>
    <row r="161" customFormat="false" ht="12.75" hidden="false" customHeight="false" outlineLevel="0" collapsed="false">
      <c r="A161" s="0" t="s">
        <v>30</v>
      </c>
      <c r="B161" s="0" t="n">
        <v>6</v>
      </c>
      <c r="E161" s="0" t="n">
        <v>1.5</v>
      </c>
      <c r="F161" s="0" t="n">
        <f aca="false">B161/48</f>
        <v>0.125</v>
      </c>
      <c r="G161" s="0" t="n">
        <v>0.2</v>
      </c>
      <c r="H161" s="0" t="s">
        <v>30</v>
      </c>
      <c r="K161" s="0" t="n">
        <v>1.5</v>
      </c>
      <c r="L161" s="0" t="n">
        <v>0.125</v>
      </c>
      <c r="M161" s="0" t="n">
        <v>0.2</v>
      </c>
    </row>
    <row r="162" customFormat="false" ht="12.75" hidden="false" customHeight="false" outlineLevel="0" collapsed="false">
      <c r="A162" s="0" t="s">
        <v>129</v>
      </c>
      <c r="B162" s="0" t="n">
        <v>23</v>
      </c>
      <c r="F162" s="0" t="n">
        <f aca="false">B162/48</f>
        <v>0.479166666666667</v>
      </c>
      <c r="H162" s="0" t="s">
        <v>129</v>
      </c>
      <c r="L162" s="0" t="n">
        <v>0.479166666666667</v>
      </c>
    </row>
    <row r="163" customFormat="false" ht="12.75" hidden="false" customHeight="false" outlineLevel="0" collapsed="false">
      <c r="A163" s="0" t="s">
        <v>145</v>
      </c>
      <c r="B163" s="0" t="n">
        <v>0</v>
      </c>
      <c r="F163" s="0" t="n">
        <f aca="false">B163/48</f>
        <v>0</v>
      </c>
      <c r="G163" s="0" t="n">
        <v>7.3</v>
      </c>
      <c r="H163" s="0" t="s">
        <v>145</v>
      </c>
      <c r="L163" s="0" t="n">
        <v>0</v>
      </c>
      <c r="M163" s="0" t="n">
        <v>7.3</v>
      </c>
    </row>
    <row r="164" customFormat="false" ht="12.75" hidden="false" customHeight="false" outlineLevel="0" collapsed="false">
      <c r="A164" s="0" t="s">
        <v>146</v>
      </c>
      <c r="G164" s="0" t="n">
        <v>0.7</v>
      </c>
      <c r="H164" s="0" t="s">
        <v>146</v>
      </c>
      <c r="M164" s="0" t="n">
        <v>0.7</v>
      </c>
    </row>
    <row r="165" customFormat="false" ht="12.75" hidden="false" customHeight="false" outlineLevel="0" collapsed="false">
      <c r="A165" s="0" t="s">
        <v>148</v>
      </c>
      <c r="B165" s="0" t="n">
        <v>29</v>
      </c>
      <c r="F165" s="0" t="n">
        <f aca="false">B165/48</f>
        <v>0.604166666666667</v>
      </c>
      <c r="H165" s="0" t="s">
        <v>148</v>
      </c>
      <c r="L165" s="0" t="n">
        <v>0.604166666666667</v>
      </c>
    </row>
    <row r="166" customFormat="false" ht="12.75" hidden="false" customHeight="false" outlineLevel="0" collapsed="false">
      <c r="A166" s="0" t="s">
        <v>84</v>
      </c>
      <c r="B166" s="0" t="n">
        <v>1</v>
      </c>
      <c r="D166" s="0" t="n">
        <v>2.35</v>
      </c>
      <c r="F166" s="0" t="n">
        <f aca="false">B166/48</f>
        <v>0.0208333333333333</v>
      </c>
      <c r="H166" s="0" t="s">
        <v>84</v>
      </c>
      <c r="J166" s="0" t="n">
        <v>2.35</v>
      </c>
      <c r="L166" s="0" t="n">
        <v>0.0208333333333333</v>
      </c>
    </row>
    <row r="167" customFormat="false" ht="12.75" hidden="false" customHeight="false" outlineLevel="0" collapsed="false">
      <c r="A167" s="0" t="s">
        <v>86</v>
      </c>
      <c r="B167" s="0" t="n">
        <v>0</v>
      </c>
      <c r="D167" s="0" t="n">
        <v>1.75</v>
      </c>
      <c r="F167" s="0" t="n">
        <f aca="false">B167/48</f>
        <v>0</v>
      </c>
      <c r="H167" s="0" t="s">
        <v>86</v>
      </c>
      <c r="J167" s="0" t="n">
        <v>1.75</v>
      </c>
      <c r="L167" s="0" t="n">
        <v>0</v>
      </c>
    </row>
    <row r="168" customFormat="false" ht="12.75" hidden="false" customHeight="false" outlineLevel="0" collapsed="false">
      <c r="A168" s="0" t="s">
        <v>40</v>
      </c>
      <c r="B168" s="0" t="n">
        <v>35</v>
      </c>
      <c r="C168" s="0" t="n">
        <v>0.14</v>
      </c>
      <c r="D168" s="0" t="n">
        <v>0.166</v>
      </c>
      <c r="E168" s="0" t="n">
        <v>0.7</v>
      </c>
      <c r="F168" s="0" t="n">
        <f aca="false">B168/48</f>
        <v>0.729166666666667</v>
      </c>
      <c r="H168" s="0" t="s">
        <v>40</v>
      </c>
      <c r="I168" s="0" t="n">
        <v>0.14</v>
      </c>
      <c r="J168" s="0" t="n">
        <v>0.166</v>
      </c>
      <c r="K168" s="0" t="n">
        <v>0.7</v>
      </c>
      <c r="L168" s="0" t="n">
        <v>0.729166666666667</v>
      </c>
    </row>
    <row r="169" customFormat="false" ht="12.75" hidden="false" customHeight="false" outlineLevel="0" collapsed="false">
      <c r="A169" s="0" t="s">
        <v>20</v>
      </c>
      <c r="B169" s="0" t="n">
        <v>25</v>
      </c>
      <c r="C169" s="0" t="n">
        <v>1.29</v>
      </c>
      <c r="D169" s="0" t="n">
        <v>1.19</v>
      </c>
      <c r="E169" s="0" t="n">
        <v>1.6</v>
      </c>
      <c r="F169" s="0" t="n">
        <f aca="false">B169/48</f>
        <v>0.520833333333333</v>
      </c>
      <c r="H169" s="0" t="s">
        <v>20</v>
      </c>
      <c r="I169" s="0" t="n">
        <v>1.29</v>
      </c>
      <c r="J169" s="0" t="n">
        <v>1.19</v>
      </c>
      <c r="K169" s="0" t="n">
        <v>1.6</v>
      </c>
      <c r="L169" s="0" t="n">
        <v>0.520833333333333</v>
      </c>
    </row>
    <row r="170" customFormat="false" ht="12.75" hidden="false" customHeight="false" outlineLevel="0" collapsed="false">
      <c r="A170" s="0" t="s">
        <v>41</v>
      </c>
      <c r="B170" s="0" t="n">
        <v>26</v>
      </c>
      <c r="C170" s="0" t="n">
        <v>1.57</v>
      </c>
      <c r="D170" s="0" t="n">
        <v>2.33</v>
      </c>
      <c r="F170" s="0" t="n">
        <f aca="false">B170/48</f>
        <v>0.541666666666667</v>
      </c>
      <c r="H170" s="0" t="s">
        <v>41</v>
      </c>
      <c r="I170" s="0" t="n">
        <v>1.57</v>
      </c>
      <c r="J170" s="0" t="n">
        <v>2.33</v>
      </c>
      <c r="L170" s="0" t="n">
        <v>0.541666666666667</v>
      </c>
    </row>
    <row r="171" customFormat="false" ht="12.75" hidden="false" customHeight="false" outlineLevel="0" collapsed="false">
      <c r="A171" s="0" t="s">
        <v>66</v>
      </c>
      <c r="B171" s="0" t="n">
        <v>30</v>
      </c>
      <c r="C171" s="0" t="n">
        <v>1.86</v>
      </c>
      <c r="D171" s="0" t="n">
        <v>1.04</v>
      </c>
      <c r="F171" s="0" t="n">
        <f aca="false">B171/48</f>
        <v>0.625</v>
      </c>
      <c r="H171" s="0" t="s">
        <v>66</v>
      </c>
      <c r="I171" s="0" t="n">
        <v>1.86</v>
      </c>
      <c r="J171" s="0" t="n">
        <v>1.04</v>
      </c>
      <c r="L171" s="0" t="n">
        <v>0.625</v>
      </c>
    </row>
    <row r="207" customFormat="false" ht="12.75" hidden="false" customHeight="false" outlineLevel="0" collapsed="false">
      <c r="A207" s="0" t="s">
        <v>167</v>
      </c>
      <c r="D207" s="0" t="s">
        <v>168</v>
      </c>
      <c r="G207" s="0" t="s">
        <v>168</v>
      </c>
      <c r="H207" s="0" t="s">
        <v>168</v>
      </c>
      <c r="I207" s="0" t="s">
        <v>168</v>
      </c>
      <c r="J207" s="0" t="s">
        <v>168</v>
      </c>
      <c r="K207" s="0" t="s">
        <v>168</v>
      </c>
      <c r="L207" s="0" t="s">
        <v>169</v>
      </c>
      <c r="M207" s="0" t="s">
        <v>170</v>
      </c>
      <c r="O207" s="0" t="s">
        <v>171</v>
      </c>
      <c r="R207" s="0" t="s">
        <v>168</v>
      </c>
      <c r="U207" s="0" t="s">
        <v>168</v>
      </c>
      <c r="V207" s="0" t="s">
        <v>168</v>
      </c>
      <c r="W207" s="0" t="s">
        <v>168</v>
      </c>
      <c r="X207" s="0" t="s">
        <v>168</v>
      </c>
      <c r="Y207" s="0" t="s">
        <v>168</v>
      </c>
      <c r="Z207" s="0" t="s">
        <v>170</v>
      </c>
    </row>
    <row r="208" customFormat="false" ht="12.75" hidden="false" customHeight="false" outlineLevel="0" collapsed="false">
      <c r="B208" s="0" t="s">
        <v>56</v>
      </c>
      <c r="C208" s="0" t="s">
        <v>57</v>
      </c>
      <c r="D208" s="0" t="s">
        <v>58</v>
      </c>
      <c r="E208" s="0" t="s">
        <v>59</v>
      </c>
      <c r="F208" s="0" t="s">
        <v>61</v>
      </c>
      <c r="G208" s="0" t="s">
        <v>9</v>
      </c>
      <c r="H208" s="0" t="s">
        <v>6</v>
      </c>
      <c r="I208" s="0" t="s">
        <v>7</v>
      </c>
      <c r="J208" s="0" t="s">
        <v>10</v>
      </c>
      <c r="K208" s="0" t="s">
        <v>4</v>
      </c>
      <c r="L208" s="0" t="s">
        <v>172</v>
      </c>
      <c r="M208" s="0" t="s">
        <v>1</v>
      </c>
      <c r="P208" s="0" t="s">
        <v>56</v>
      </c>
      <c r="Q208" s="0" t="s">
        <v>57</v>
      </c>
      <c r="R208" s="0" t="s">
        <v>58</v>
      </c>
      <c r="S208" s="0" t="s">
        <v>59</v>
      </c>
      <c r="T208" s="0" t="s">
        <v>61</v>
      </c>
      <c r="U208" s="0" t="s">
        <v>9</v>
      </c>
      <c r="V208" s="0" t="s">
        <v>6</v>
      </c>
      <c r="W208" s="0" t="s">
        <v>7</v>
      </c>
      <c r="X208" s="0" t="s">
        <v>10</v>
      </c>
      <c r="Y208" s="0" t="s">
        <v>4</v>
      </c>
      <c r="Z208" s="0" t="s">
        <v>1</v>
      </c>
    </row>
    <row r="209" customFormat="false" ht="12.75" hidden="false" customHeight="false" outlineLevel="0" collapsed="false">
      <c r="A209" s="0" t="s">
        <v>17</v>
      </c>
      <c r="D209" s="0" t="n">
        <v>17</v>
      </c>
      <c r="G209" s="0" t="n">
        <v>21</v>
      </c>
      <c r="H209" s="0" t="n">
        <v>2</v>
      </c>
      <c r="J209" s="0" t="n">
        <v>5</v>
      </c>
      <c r="K209" s="0" t="n">
        <v>17</v>
      </c>
      <c r="L209" s="0" t="n">
        <v>22</v>
      </c>
      <c r="M209" s="0" t="n">
        <v>12</v>
      </c>
      <c r="R209" s="0" t="n">
        <v>2</v>
      </c>
      <c r="U209" s="0" t="n">
        <v>26</v>
      </c>
      <c r="X209" s="0" t="n">
        <v>2</v>
      </c>
      <c r="Y209" s="0" t="n">
        <v>15</v>
      </c>
      <c r="Z209" s="0" t="n">
        <v>11</v>
      </c>
    </row>
    <row r="210" customFormat="false" ht="12.75" hidden="false" customHeight="false" outlineLevel="0" collapsed="false">
      <c r="A210" s="0" t="s">
        <v>19</v>
      </c>
      <c r="D210" s="0" t="n">
        <v>6</v>
      </c>
      <c r="I210" s="0" t="n">
        <v>1</v>
      </c>
      <c r="M210" s="0" t="n">
        <v>1</v>
      </c>
      <c r="U210" s="0" t="n">
        <v>3</v>
      </c>
      <c r="W210" s="0" t="n">
        <v>19</v>
      </c>
      <c r="Z210" s="0" t="n">
        <v>4</v>
      </c>
    </row>
    <row r="211" customFormat="false" ht="12.75" hidden="false" customHeight="false" outlineLevel="0" collapsed="false">
      <c r="A211" s="0" t="s">
        <v>18</v>
      </c>
      <c r="D211" s="0" t="n">
        <v>4</v>
      </c>
      <c r="I211" s="0" t="n">
        <v>3</v>
      </c>
      <c r="J211" s="0" t="n">
        <v>2</v>
      </c>
      <c r="K211" s="0" t="n">
        <v>9</v>
      </c>
      <c r="L211" s="0" t="n">
        <v>1</v>
      </c>
      <c r="M211" s="0" t="n">
        <v>1</v>
      </c>
      <c r="R211" s="0" t="n">
        <v>1</v>
      </c>
      <c r="U211" s="0" t="n">
        <v>4</v>
      </c>
      <c r="X211" s="0" t="n">
        <v>15</v>
      </c>
      <c r="Z211" s="0" t="n">
        <v>13</v>
      </c>
    </row>
    <row r="212" customFormat="false" ht="12.75" hidden="false" customHeight="false" outlineLevel="0" collapsed="false">
      <c r="A212" s="0" t="s">
        <v>66</v>
      </c>
      <c r="D212" s="0" t="n">
        <v>1</v>
      </c>
      <c r="G212" s="0" t="n">
        <v>4</v>
      </c>
      <c r="M212" s="0" t="n">
        <v>2</v>
      </c>
      <c r="Z212" s="0" t="n">
        <v>5</v>
      </c>
    </row>
    <row r="213" customFormat="false" ht="12.75" hidden="false" customHeight="false" outlineLevel="0" collapsed="false">
      <c r="A213" s="0" t="s">
        <v>68</v>
      </c>
    </row>
    <row r="214" customFormat="false" ht="12.75" hidden="false" customHeight="false" outlineLevel="0" collapsed="false">
      <c r="A214" s="0" t="s">
        <v>39</v>
      </c>
      <c r="G214" s="0" t="n">
        <v>16</v>
      </c>
      <c r="H214" s="0" t="n">
        <v>1</v>
      </c>
      <c r="I214" s="0" t="n">
        <v>7</v>
      </c>
      <c r="M214" s="0" t="n">
        <v>1</v>
      </c>
    </row>
    <row r="215" customFormat="false" ht="12.75" hidden="false" customHeight="false" outlineLevel="0" collapsed="false">
      <c r="A215" s="0" t="s">
        <v>35</v>
      </c>
    </row>
    <row r="216" customFormat="false" ht="12.75" hidden="false" customHeight="false" outlineLevel="0" collapsed="false">
      <c r="A216" s="0" t="s">
        <v>73</v>
      </c>
      <c r="H216" s="0" t="n">
        <v>2</v>
      </c>
      <c r="I216" s="0" t="n">
        <v>2</v>
      </c>
      <c r="J216" s="0" t="n">
        <v>1</v>
      </c>
      <c r="K216" s="0" t="n">
        <v>6</v>
      </c>
      <c r="M216" s="0" t="n">
        <v>1</v>
      </c>
    </row>
    <row r="217" customFormat="false" ht="12.75" hidden="false" customHeight="false" outlineLevel="0" collapsed="false">
      <c r="A217" s="0" t="s">
        <v>74</v>
      </c>
      <c r="Z217" s="0" t="n">
        <v>1</v>
      </c>
    </row>
    <row r="218" customFormat="false" ht="12.75" hidden="false" customHeight="false" outlineLevel="0" collapsed="false">
      <c r="A218" s="0" t="s">
        <v>75</v>
      </c>
      <c r="G218" s="0" t="n">
        <v>1</v>
      </c>
      <c r="U218" s="0" t="n">
        <v>1</v>
      </c>
    </row>
    <row r="219" customFormat="false" ht="12.75" hidden="false" customHeight="false" outlineLevel="0" collapsed="false">
      <c r="A219" s="0" t="s">
        <v>33</v>
      </c>
      <c r="G219" s="0" t="n">
        <v>6</v>
      </c>
      <c r="U219" s="0" t="n">
        <v>4</v>
      </c>
      <c r="Y219" s="0" t="n">
        <v>6</v>
      </c>
    </row>
    <row r="220" customFormat="false" ht="12.75" hidden="false" customHeight="false" outlineLevel="0" collapsed="false">
      <c r="A220" s="0" t="s">
        <v>77</v>
      </c>
      <c r="G220" s="0" t="n">
        <v>1</v>
      </c>
      <c r="U220" s="0" t="n">
        <v>3</v>
      </c>
    </row>
    <row r="221" customFormat="false" ht="12.75" hidden="false" customHeight="false" outlineLevel="0" collapsed="false">
      <c r="A221" s="0" t="s">
        <v>26</v>
      </c>
      <c r="H221" s="0" t="n">
        <v>3</v>
      </c>
      <c r="J221" s="0" t="n">
        <v>1</v>
      </c>
      <c r="K221" s="0" t="n">
        <v>2</v>
      </c>
      <c r="L221" s="0" t="n">
        <v>1</v>
      </c>
      <c r="M221" s="0" t="n">
        <v>31</v>
      </c>
    </row>
    <row r="222" customFormat="false" ht="12.75" hidden="false" customHeight="false" outlineLevel="0" collapsed="false">
      <c r="A222" s="0" t="s">
        <v>78</v>
      </c>
      <c r="L222" s="0" t="n">
        <v>1</v>
      </c>
      <c r="U222" s="0" t="n">
        <v>1</v>
      </c>
    </row>
    <row r="223" customFormat="false" ht="12.75" hidden="false" customHeight="false" outlineLevel="0" collapsed="false">
      <c r="A223" s="0" t="s">
        <v>79</v>
      </c>
      <c r="H223" s="0" t="n">
        <v>2</v>
      </c>
      <c r="L223" s="0" t="n">
        <v>1</v>
      </c>
      <c r="U223" s="0" t="n">
        <v>3</v>
      </c>
    </row>
    <row r="224" customFormat="false" ht="12.75" hidden="false" customHeight="false" outlineLevel="0" collapsed="false">
      <c r="A224" s="0" t="s">
        <v>80</v>
      </c>
    </row>
    <row r="225" customFormat="false" ht="12.75" hidden="false" customHeight="false" outlineLevel="0" collapsed="false">
      <c r="A225" s="0" t="s">
        <v>81</v>
      </c>
      <c r="U225" s="0" t="n">
        <v>1</v>
      </c>
    </row>
    <row r="226" customFormat="false" ht="12.75" hidden="false" customHeight="false" outlineLevel="0" collapsed="false">
      <c r="A226" s="0" t="s">
        <v>27</v>
      </c>
      <c r="G226" s="0" t="n">
        <v>14</v>
      </c>
      <c r="L226" s="0" t="n">
        <v>251</v>
      </c>
      <c r="M226" s="0" t="n">
        <v>3</v>
      </c>
    </row>
    <row r="227" customFormat="false" ht="12.75" hidden="false" customHeight="false" outlineLevel="0" collapsed="false">
      <c r="A227" s="0" t="s">
        <v>82</v>
      </c>
      <c r="G227" s="0" t="n">
        <v>1</v>
      </c>
      <c r="K227" s="0" t="n">
        <v>8</v>
      </c>
      <c r="U227" s="0" t="n">
        <v>1</v>
      </c>
    </row>
    <row r="228" customFormat="false" ht="12.75" hidden="false" customHeight="false" outlineLevel="0" collapsed="false">
      <c r="A228" s="0" t="s">
        <v>83</v>
      </c>
      <c r="G228" s="0" t="n">
        <v>5</v>
      </c>
      <c r="L228" s="0" t="n">
        <v>2</v>
      </c>
      <c r="M228" s="0" t="n">
        <v>1</v>
      </c>
    </row>
    <row r="229" customFormat="false" ht="12.75" hidden="false" customHeight="false" outlineLevel="0" collapsed="false">
      <c r="A229" s="0" t="s">
        <v>85</v>
      </c>
      <c r="H229" s="0" t="n">
        <v>1</v>
      </c>
    </row>
    <row r="230" customFormat="false" ht="12.75" hidden="false" customHeight="false" outlineLevel="0" collapsed="false">
      <c r="A230" s="0" t="s">
        <v>87</v>
      </c>
      <c r="L230" s="0" t="n">
        <v>2</v>
      </c>
    </row>
    <row r="231" customFormat="false" ht="12.75" hidden="false" customHeight="false" outlineLevel="0" collapsed="false">
      <c r="A231" s="0" t="s">
        <v>43</v>
      </c>
      <c r="I231" s="0" t="n">
        <v>2</v>
      </c>
      <c r="M231" s="0" t="n">
        <v>2</v>
      </c>
    </row>
    <row r="232" customFormat="false" ht="12.75" hidden="false" customHeight="false" outlineLevel="0" collapsed="false">
      <c r="A232" s="0" t="s">
        <v>88</v>
      </c>
      <c r="G232" s="0" t="n">
        <v>1</v>
      </c>
    </row>
    <row r="233" customFormat="false" ht="12.75" hidden="false" customHeight="false" outlineLevel="0" collapsed="false">
      <c r="A233" s="0" t="s">
        <v>89</v>
      </c>
      <c r="G233" s="0" t="n">
        <v>2</v>
      </c>
      <c r="L233" s="0" t="n">
        <v>2</v>
      </c>
      <c r="M233" s="0" t="n">
        <v>2</v>
      </c>
      <c r="Y233" s="0" t="n">
        <v>8</v>
      </c>
    </row>
    <row r="234" customFormat="false" ht="12.75" hidden="false" customHeight="false" outlineLevel="0" collapsed="false">
      <c r="A234" s="0" t="s">
        <v>90</v>
      </c>
      <c r="G234" s="0" t="n">
        <v>2</v>
      </c>
      <c r="K234" s="0" t="n">
        <v>1</v>
      </c>
    </row>
    <row r="235" customFormat="false" ht="12.75" hidden="false" customHeight="false" outlineLevel="0" collapsed="false">
      <c r="A235" s="0" t="s">
        <v>91</v>
      </c>
      <c r="Y235" s="0" t="n">
        <v>1</v>
      </c>
    </row>
    <row r="236" customFormat="false" ht="12.75" hidden="false" customHeight="false" outlineLevel="0" collapsed="false">
      <c r="A236" s="0" t="s">
        <v>24</v>
      </c>
      <c r="U236" s="0" t="n">
        <v>4</v>
      </c>
    </row>
    <row r="237" customFormat="false" ht="12.75" hidden="false" customHeight="false" outlineLevel="0" collapsed="false">
      <c r="A237" s="0" t="s">
        <v>173</v>
      </c>
      <c r="G237" s="0" t="n">
        <v>2</v>
      </c>
    </row>
    <row r="238" customFormat="false" ht="12.75" hidden="false" customHeight="false" outlineLevel="0" collapsed="false">
      <c r="A238" s="0" t="s">
        <v>120</v>
      </c>
      <c r="R238" s="0" t="n">
        <v>1</v>
      </c>
    </row>
    <row r="239" customFormat="false" ht="12.75" hidden="false" customHeight="false" outlineLevel="0" collapsed="false">
      <c r="A239" s="0" t="s">
        <v>92</v>
      </c>
    </row>
    <row r="240" customFormat="false" ht="12.75" hidden="false" customHeight="false" outlineLevel="0" collapsed="false">
      <c r="A240" s="0" t="s">
        <v>94</v>
      </c>
    </row>
    <row r="241" customFormat="false" ht="12.75" hidden="false" customHeight="false" outlineLevel="0" collapsed="false">
      <c r="A241" s="0" t="s">
        <v>76</v>
      </c>
      <c r="D241" s="0" t="n">
        <v>1</v>
      </c>
    </row>
    <row r="242" customFormat="false" ht="12.75" hidden="false" customHeight="false" outlineLevel="0" collapsed="false">
      <c r="A242" s="0" t="s">
        <v>97</v>
      </c>
    </row>
    <row r="243" customFormat="false" ht="12.75" hidden="false" customHeight="false" outlineLevel="0" collapsed="false">
      <c r="A243" s="0" t="s">
        <v>99</v>
      </c>
    </row>
    <row r="244" customFormat="false" ht="12.75" hidden="false" customHeight="false" outlineLevel="0" collapsed="false">
      <c r="A244" s="0" t="s">
        <v>101</v>
      </c>
    </row>
    <row r="245" customFormat="false" ht="12.75" hidden="false" customHeight="false" outlineLevel="0" collapsed="false">
      <c r="A245" s="0" t="s">
        <v>25</v>
      </c>
      <c r="W245" s="0" t="n">
        <v>6</v>
      </c>
      <c r="X245" s="0" t="n">
        <v>4</v>
      </c>
    </row>
    <row r="246" customFormat="false" ht="12.75" hidden="false" customHeight="false" outlineLevel="0" collapsed="false">
      <c r="A246" s="0" t="s">
        <v>104</v>
      </c>
    </row>
    <row r="247" customFormat="false" ht="12.75" hidden="false" customHeight="false" outlineLevel="0" collapsed="false">
      <c r="A247" s="0" t="s">
        <v>106</v>
      </c>
      <c r="U247" s="0" t="n">
        <v>2</v>
      </c>
      <c r="X247" s="0" t="n">
        <v>1</v>
      </c>
      <c r="Z247" s="0" t="n">
        <v>1</v>
      </c>
    </row>
    <row r="248" customFormat="false" ht="12.75" hidden="false" customHeight="false" outlineLevel="0" collapsed="false">
      <c r="A248" s="0" t="s">
        <v>23</v>
      </c>
      <c r="X248" s="0" t="n">
        <v>20</v>
      </c>
    </row>
    <row r="249" customFormat="false" ht="12.75" hidden="false" customHeight="false" outlineLevel="0" collapsed="false">
      <c r="A249" s="0" t="s">
        <v>174</v>
      </c>
      <c r="U249" s="0" t="n">
        <v>1</v>
      </c>
      <c r="V249" s="0" t="n">
        <v>1</v>
      </c>
      <c r="W249" s="0" t="n">
        <v>1</v>
      </c>
    </row>
    <row r="250" customFormat="false" ht="12.75" hidden="false" customHeight="false" outlineLevel="0" collapsed="false">
      <c r="A250" s="0" t="s">
        <v>107</v>
      </c>
      <c r="G250" s="0" t="n">
        <v>1</v>
      </c>
      <c r="H250" s="0" t="n">
        <v>1</v>
      </c>
      <c r="V250" s="0" t="n">
        <v>1</v>
      </c>
    </row>
    <row r="251" customFormat="false" ht="12.75" hidden="false" customHeight="false" outlineLevel="0" collapsed="false">
      <c r="A251" s="0" t="s">
        <v>175</v>
      </c>
      <c r="U251" s="0" t="n">
        <v>2</v>
      </c>
    </row>
    <row r="252" customFormat="false" ht="12.75" hidden="false" customHeight="false" outlineLevel="0" collapsed="false">
      <c r="A252" s="0" t="s">
        <v>108</v>
      </c>
    </row>
    <row r="253" customFormat="false" ht="12.75" hidden="false" customHeight="false" outlineLevel="0" collapsed="false">
      <c r="A253" s="0" t="s">
        <v>111</v>
      </c>
      <c r="H253" s="0" t="n">
        <v>1</v>
      </c>
      <c r="X253" s="0" t="n">
        <v>2</v>
      </c>
    </row>
    <row r="254" customFormat="false" ht="12.75" hidden="false" customHeight="false" outlineLevel="0" collapsed="false">
      <c r="A254" s="0" t="s">
        <v>112</v>
      </c>
    </row>
    <row r="255" customFormat="false" ht="12.75" hidden="false" customHeight="false" outlineLevel="0" collapsed="false">
      <c r="A255" s="0" t="s">
        <v>176</v>
      </c>
      <c r="K255" s="0" t="n">
        <v>1</v>
      </c>
    </row>
    <row r="256" customFormat="false" ht="12.75" hidden="false" customHeight="false" outlineLevel="0" collapsed="false">
      <c r="A256" s="0" t="s">
        <v>36</v>
      </c>
      <c r="H256" s="0" t="n">
        <v>2</v>
      </c>
      <c r="U256" s="0" t="n">
        <v>2</v>
      </c>
      <c r="Y256" s="0" t="n">
        <v>1</v>
      </c>
      <c r="Z256" s="0" t="n">
        <v>1</v>
      </c>
    </row>
    <row r="257" customFormat="false" ht="12.75" hidden="false" customHeight="false" outlineLevel="0" collapsed="false">
      <c r="A257" s="0" t="s">
        <v>113</v>
      </c>
      <c r="J257" s="0" t="n">
        <v>1</v>
      </c>
      <c r="K257" s="0" t="n">
        <v>1</v>
      </c>
      <c r="L257" s="0" t="n">
        <v>1</v>
      </c>
      <c r="X257" s="0" t="n">
        <v>1</v>
      </c>
    </row>
    <row r="258" customFormat="false" ht="12.75" hidden="false" customHeight="false" outlineLevel="0" collapsed="false">
      <c r="A258" s="0" t="s">
        <v>114</v>
      </c>
    </row>
    <row r="259" customFormat="false" ht="12.75" hidden="false" customHeight="false" outlineLevel="0" collapsed="false">
      <c r="A259" s="0" t="s">
        <v>177</v>
      </c>
      <c r="Z259" s="0" t="n">
        <v>1</v>
      </c>
    </row>
    <row r="260" customFormat="false" ht="12.75" hidden="false" customHeight="false" outlineLevel="0" collapsed="false">
      <c r="A260" s="0" t="s">
        <v>115</v>
      </c>
      <c r="W260" s="0" t="n">
        <v>2</v>
      </c>
    </row>
    <row r="261" customFormat="false" ht="12.75" hidden="false" customHeight="false" outlineLevel="0" collapsed="false">
      <c r="A261" s="0" t="s">
        <v>116</v>
      </c>
      <c r="W261" s="0" t="n">
        <v>1</v>
      </c>
    </row>
    <row r="262" customFormat="false" ht="12.75" hidden="false" customHeight="false" outlineLevel="0" collapsed="false">
      <c r="A262" s="0" t="s">
        <v>117</v>
      </c>
    </row>
    <row r="263" customFormat="false" ht="12.75" hidden="false" customHeight="false" outlineLevel="0" collapsed="false">
      <c r="A263" s="0" t="s">
        <v>118</v>
      </c>
      <c r="V263" s="0" t="n">
        <v>1</v>
      </c>
    </row>
    <row r="264" customFormat="false" ht="12.75" hidden="false" customHeight="false" outlineLevel="0" collapsed="false">
      <c r="A264" s="0" t="s">
        <v>30</v>
      </c>
      <c r="K264" s="0" t="n">
        <v>30</v>
      </c>
      <c r="L264" s="0" t="n">
        <v>5</v>
      </c>
      <c r="V264" s="0" t="n">
        <v>1</v>
      </c>
      <c r="X264" s="0" t="n">
        <v>1</v>
      </c>
    </row>
    <row r="265" customFormat="false" ht="12.75" hidden="false" customHeight="false" outlineLevel="0" collapsed="false">
      <c r="A265" s="0" t="s">
        <v>178</v>
      </c>
      <c r="Z265" s="0" t="n">
        <v>1</v>
      </c>
    </row>
    <row r="266" customFormat="false" ht="12.75" hidden="false" customHeight="false" outlineLevel="0" collapsed="false">
      <c r="A266" s="0" t="s">
        <v>121</v>
      </c>
      <c r="G266" s="0" t="n">
        <v>1</v>
      </c>
      <c r="H266" s="0" t="n">
        <v>2</v>
      </c>
      <c r="K266" s="0" t="n">
        <v>3</v>
      </c>
      <c r="M266" s="0" t="n">
        <v>4</v>
      </c>
    </row>
    <row r="267" customFormat="false" ht="12.75" hidden="false" customHeight="false" outlineLevel="0" collapsed="false">
      <c r="A267" s="0" t="s">
        <v>122</v>
      </c>
    </row>
    <row r="268" customFormat="false" ht="12.75" hidden="false" customHeight="false" outlineLevel="0" collapsed="false">
      <c r="A268" s="0" t="s">
        <v>124</v>
      </c>
    </row>
    <row r="269" customFormat="false" ht="12.75" hidden="false" customHeight="false" outlineLevel="0" collapsed="false">
      <c r="A269" s="0" t="s">
        <v>125</v>
      </c>
    </row>
    <row r="270" customFormat="false" ht="12.75" hidden="false" customHeight="false" outlineLevel="0" collapsed="false">
      <c r="A270" s="0" t="s">
        <v>179</v>
      </c>
      <c r="Y270" s="0" t="n">
        <v>1</v>
      </c>
    </row>
    <row r="271" customFormat="false" ht="12.75" hidden="false" customHeight="false" outlineLevel="0" collapsed="false">
      <c r="A271" s="0" t="s">
        <v>127</v>
      </c>
      <c r="U271" s="0" t="n">
        <v>1</v>
      </c>
      <c r="Y271" s="0" t="n">
        <v>1</v>
      </c>
    </row>
    <row r="272" customFormat="false" ht="12.75" hidden="false" customHeight="false" outlineLevel="0" collapsed="false">
      <c r="A272" s="0" t="s">
        <v>128</v>
      </c>
    </row>
    <row r="273" customFormat="false" ht="12.75" hidden="false" customHeight="false" outlineLevel="0" collapsed="false">
      <c r="A273" s="0" t="s">
        <v>129</v>
      </c>
      <c r="U273" s="0" t="n">
        <v>2</v>
      </c>
      <c r="Y273" s="0" t="n">
        <v>1</v>
      </c>
      <c r="Z273" s="0" t="n">
        <v>1</v>
      </c>
    </row>
    <row r="274" customFormat="false" ht="12.75" hidden="false" customHeight="false" outlineLevel="0" collapsed="false">
      <c r="A274" s="0" t="s">
        <v>130</v>
      </c>
      <c r="K274" s="0" t="n">
        <v>1</v>
      </c>
      <c r="X274" s="0" t="n">
        <v>1</v>
      </c>
      <c r="Z274" s="0" t="n">
        <v>3</v>
      </c>
    </row>
    <row r="275" customFormat="false" ht="12.75" hidden="false" customHeight="false" outlineLevel="0" collapsed="false">
      <c r="A275" s="0" t="s">
        <v>131</v>
      </c>
    </row>
    <row r="276" customFormat="false" ht="12.75" hidden="false" customHeight="false" outlineLevel="0" collapsed="false">
      <c r="A276" s="0" t="s">
        <v>132</v>
      </c>
    </row>
    <row r="277" customFormat="false" ht="12.75" hidden="false" customHeight="false" outlineLevel="0" collapsed="false">
      <c r="A277" s="0" t="s">
        <v>133</v>
      </c>
      <c r="H277" s="0" t="n">
        <v>1</v>
      </c>
      <c r="J277" s="0" t="n">
        <v>1</v>
      </c>
      <c r="K277" s="0" t="n">
        <v>1</v>
      </c>
    </row>
    <row r="278" customFormat="false" ht="12.75" hidden="false" customHeight="false" outlineLevel="0" collapsed="false">
      <c r="A278" s="0" t="s">
        <v>31</v>
      </c>
      <c r="K278" s="0" t="n">
        <v>2</v>
      </c>
      <c r="V278" s="0" t="n">
        <v>5</v>
      </c>
      <c r="W278" s="0" t="n">
        <v>1</v>
      </c>
    </row>
    <row r="279" customFormat="false" ht="12.75" hidden="false" customHeight="false" outlineLevel="0" collapsed="false">
      <c r="A279" s="0" t="s">
        <v>134</v>
      </c>
    </row>
    <row r="280" customFormat="false" ht="12.75" hidden="false" customHeight="false" outlineLevel="0" collapsed="false">
      <c r="A280" s="0" t="s">
        <v>32</v>
      </c>
      <c r="W280" s="0" t="n">
        <v>5</v>
      </c>
      <c r="Z280" s="0" t="n">
        <v>1</v>
      </c>
    </row>
    <row r="281" customFormat="false" ht="12.75" hidden="false" customHeight="false" outlineLevel="0" collapsed="false">
      <c r="A281" s="0" t="s">
        <v>22</v>
      </c>
      <c r="L281" s="0" t="n">
        <v>1</v>
      </c>
      <c r="U281" s="0" t="n">
        <v>6</v>
      </c>
      <c r="V281" s="0" t="n">
        <v>1</v>
      </c>
    </row>
    <row r="282" customFormat="false" ht="12.75" hidden="false" customHeight="false" outlineLevel="0" collapsed="false">
      <c r="A282" s="0" t="s">
        <v>135</v>
      </c>
    </row>
    <row r="283" customFormat="false" ht="12.75" hidden="false" customHeight="false" outlineLevel="0" collapsed="false">
      <c r="A283" s="0" t="s">
        <v>136</v>
      </c>
    </row>
    <row r="284" customFormat="false" ht="12.75" hidden="false" customHeight="false" outlineLevel="0" collapsed="false">
      <c r="A284" s="0" t="s">
        <v>137</v>
      </c>
    </row>
    <row r="285" customFormat="false" ht="12.75" hidden="false" customHeight="false" outlineLevel="0" collapsed="false">
      <c r="A285" s="0" t="s">
        <v>138</v>
      </c>
      <c r="H285" s="0" t="n">
        <v>1</v>
      </c>
      <c r="J285" s="0" t="n">
        <v>1</v>
      </c>
    </row>
    <row r="286" customFormat="false" ht="12.75" hidden="false" customHeight="false" outlineLevel="0" collapsed="false">
      <c r="A286" s="0" t="s">
        <v>139</v>
      </c>
      <c r="G286" s="0" t="n">
        <v>1</v>
      </c>
      <c r="M286" s="0" t="n">
        <v>1</v>
      </c>
    </row>
    <row r="287" customFormat="false" ht="12.75" hidden="false" customHeight="false" outlineLevel="0" collapsed="false">
      <c r="A287" s="0" t="s">
        <v>140</v>
      </c>
      <c r="Y287" s="0" t="n">
        <v>1</v>
      </c>
    </row>
    <row r="288" customFormat="false" ht="12.75" hidden="false" customHeight="false" outlineLevel="0" collapsed="false">
      <c r="A288" s="0" t="s">
        <v>141</v>
      </c>
    </row>
    <row r="289" customFormat="false" ht="12.75" hidden="false" customHeight="false" outlineLevel="0" collapsed="false">
      <c r="A289" s="0" t="s">
        <v>142</v>
      </c>
      <c r="Y289" s="0" t="n">
        <v>2</v>
      </c>
    </row>
    <row r="290" customFormat="false" ht="12.75" hidden="false" customHeight="false" outlineLevel="0" collapsed="false">
      <c r="A290" s="0" t="s">
        <v>143</v>
      </c>
    </row>
    <row r="291" customFormat="false" ht="12.75" hidden="false" customHeight="false" outlineLevel="0" collapsed="false">
      <c r="A291" s="0" t="s">
        <v>180</v>
      </c>
      <c r="L291" s="0" t="n">
        <v>1</v>
      </c>
    </row>
    <row r="292" customFormat="false" ht="12.75" hidden="false" customHeight="false" outlineLevel="0" collapsed="false">
      <c r="A292" s="0" t="s">
        <v>145</v>
      </c>
      <c r="V292" s="0" t="n">
        <v>13</v>
      </c>
      <c r="W292" s="0" t="n">
        <v>72</v>
      </c>
      <c r="X292" s="0" t="n">
        <v>3</v>
      </c>
    </row>
    <row r="293" customFormat="false" ht="12.75" hidden="false" customHeight="false" outlineLevel="0" collapsed="false">
      <c r="A293" s="0" t="s">
        <v>181</v>
      </c>
      <c r="V293" s="0" t="n">
        <v>2</v>
      </c>
    </row>
    <row r="294" customFormat="false" ht="12.75" hidden="false" customHeight="false" outlineLevel="0" collapsed="false">
      <c r="A294" s="0" t="s">
        <v>146</v>
      </c>
      <c r="V294" s="0" t="n">
        <v>1</v>
      </c>
      <c r="W294" s="0" t="n">
        <v>7</v>
      </c>
    </row>
    <row r="295" customFormat="false" ht="12.75" hidden="false" customHeight="false" outlineLevel="0" collapsed="false">
      <c r="A295" s="0" t="s">
        <v>147</v>
      </c>
    </row>
    <row r="296" customFormat="false" ht="12.75" hidden="false" customHeight="false" outlineLevel="0" collapsed="false">
      <c r="A296" s="0" t="s">
        <v>182</v>
      </c>
      <c r="W296" s="0" t="n">
        <v>1</v>
      </c>
    </row>
    <row r="297" customFormat="false" ht="12.75" hidden="false" customHeight="false" outlineLevel="0" collapsed="false">
      <c r="A297" s="0" t="s">
        <v>148</v>
      </c>
      <c r="G297" s="0" t="n">
        <v>3</v>
      </c>
      <c r="U297" s="0" t="n">
        <v>1</v>
      </c>
      <c r="Y297" s="0" t="n">
        <v>1</v>
      </c>
    </row>
    <row r="298" customFormat="false" ht="12.75" hidden="false" customHeight="false" outlineLevel="0" collapsed="false">
      <c r="A298" s="0" t="s">
        <v>149</v>
      </c>
    </row>
    <row r="299" customFormat="false" ht="12.75" hidden="false" customHeight="false" outlineLevel="0" collapsed="false">
      <c r="A299" s="0" t="s">
        <v>84</v>
      </c>
    </row>
    <row r="300" customFormat="false" ht="12.75" hidden="false" customHeight="false" outlineLevel="0" collapsed="false">
      <c r="A300" s="0" t="s">
        <v>150</v>
      </c>
      <c r="X300" s="0" t="n">
        <v>1</v>
      </c>
    </row>
    <row r="301" customFormat="false" ht="12.75" hidden="false" customHeight="false" outlineLevel="0" collapsed="false">
      <c r="A301" s="0" t="s">
        <v>151</v>
      </c>
      <c r="V301" s="0" t="n">
        <v>1</v>
      </c>
      <c r="W301" s="0" t="n">
        <v>2</v>
      </c>
    </row>
    <row r="302" customFormat="false" ht="12.75" hidden="false" customHeight="false" outlineLevel="0" collapsed="false">
      <c r="A302" s="0" t="s">
        <v>152</v>
      </c>
      <c r="Z302" s="0" t="n">
        <v>1</v>
      </c>
    </row>
    <row r="303" customFormat="false" ht="12.75" hidden="false" customHeight="false" outlineLevel="0" collapsed="false">
      <c r="A303" s="0" t="s">
        <v>183</v>
      </c>
      <c r="X303" s="0" t="n">
        <v>3</v>
      </c>
    </row>
    <row r="304" customFormat="false" ht="12.75" hidden="false" customHeight="false" outlineLevel="0" collapsed="false">
      <c r="A304" s="0" t="s">
        <v>86</v>
      </c>
      <c r="I304" s="0" t="n">
        <v>1</v>
      </c>
      <c r="J304" s="0" t="n">
        <v>1</v>
      </c>
    </row>
    <row r="305" customFormat="false" ht="12.75" hidden="false" customHeight="false" outlineLevel="0" collapsed="false">
      <c r="A305" s="0" t="s">
        <v>40</v>
      </c>
      <c r="D305" s="0" t="n">
        <v>3</v>
      </c>
      <c r="G305" s="0" t="n">
        <v>7</v>
      </c>
      <c r="H305" s="0" t="n">
        <v>1</v>
      </c>
      <c r="J305" s="0" t="n">
        <v>1</v>
      </c>
      <c r="K305" s="0" t="n">
        <v>3</v>
      </c>
      <c r="M305" s="0" t="n">
        <v>1</v>
      </c>
    </row>
    <row r="306" customFormat="false" ht="12.75" hidden="false" customHeight="false" outlineLevel="0" collapsed="false">
      <c r="A306" s="0" t="s">
        <v>153</v>
      </c>
      <c r="G306" s="0" t="n">
        <v>3</v>
      </c>
      <c r="I306" s="0" t="n">
        <v>1</v>
      </c>
      <c r="J306" s="0" t="n">
        <v>1</v>
      </c>
      <c r="K306" s="0" t="n">
        <v>1</v>
      </c>
      <c r="L306" s="0" t="n">
        <v>1</v>
      </c>
    </row>
    <row r="307" customFormat="false" ht="12.75" hidden="false" customHeight="false" outlineLevel="0" collapsed="false">
      <c r="A307" s="0" t="s">
        <v>20</v>
      </c>
      <c r="G307" s="0" t="n">
        <v>1</v>
      </c>
      <c r="H307" s="0" t="n">
        <v>10</v>
      </c>
      <c r="I307" s="0" t="n">
        <v>9</v>
      </c>
      <c r="J307" s="0" t="n">
        <v>1</v>
      </c>
      <c r="K307" s="0" t="n">
        <v>1</v>
      </c>
      <c r="L307" s="0" t="n">
        <v>2</v>
      </c>
      <c r="Y307" s="0" t="n">
        <v>1</v>
      </c>
    </row>
    <row r="308" customFormat="false" ht="12.75" hidden="false" customHeight="false" outlineLevel="0" collapsed="false">
      <c r="A308" s="0" t="s">
        <v>184</v>
      </c>
      <c r="Z308" s="0" t="n">
        <v>2</v>
      </c>
    </row>
    <row r="309" customFormat="false" ht="12.75" hidden="false" customHeight="false" outlineLevel="0" collapsed="false">
      <c r="A309" s="0" t="s">
        <v>41</v>
      </c>
      <c r="D309" s="0" t="n">
        <v>5</v>
      </c>
    </row>
    <row r="310" customFormat="false" ht="12.75" hidden="false" customHeight="false" outlineLevel="0" collapsed="false">
      <c r="A310" s="0" t="s">
        <v>154</v>
      </c>
      <c r="G310" s="0" t="n">
        <v>1</v>
      </c>
      <c r="K310" s="0" t="n">
        <v>1</v>
      </c>
      <c r="U310" s="0" t="n">
        <v>1</v>
      </c>
    </row>
    <row r="311" customFormat="false" ht="12.75" hidden="false" customHeight="false" outlineLevel="0" collapsed="false">
      <c r="A311" s="0" t="s">
        <v>185</v>
      </c>
      <c r="X311" s="0" t="n">
        <v>1</v>
      </c>
    </row>
    <row r="312" customFormat="false" ht="12.75" hidden="false" customHeight="false" outlineLevel="0" collapsed="false">
      <c r="A312" s="0" t="s">
        <v>123</v>
      </c>
      <c r="R312" s="0" t="n">
        <v>3</v>
      </c>
    </row>
    <row r="313" customFormat="false" ht="12.75" hidden="false" customHeight="false" outlineLevel="0" collapsed="false">
      <c r="A313" s="0" t="s">
        <v>156</v>
      </c>
    </row>
    <row r="314" customFormat="false" ht="12.75" hidden="false" customHeight="false" outlineLevel="0" collapsed="false">
      <c r="A314" s="0" t="s">
        <v>66</v>
      </c>
    </row>
    <row r="315" customFormat="false" ht="12.75" hidden="false" customHeight="false" outlineLevel="0" collapsed="false">
      <c r="A315" s="0" t="s">
        <v>157</v>
      </c>
      <c r="I315" s="0" t="n">
        <v>2</v>
      </c>
      <c r="J315" s="0" t="n">
        <v>1</v>
      </c>
      <c r="K315" s="0" t="n">
        <v>1</v>
      </c>
      <c r="M315" s="0" t="n">
        <v>1</v>
      </c>
      <c r="Y315" s="0" t="n">
        <v>1</v>
      </c>
    </row>
    <row r="316" customFormat="false" ht="12.75" hidden="false" customHeight="false" outlineLevel="0" collapsed="false">
      <c r="A316" s="0" t="s">
        <v>158</v>
      </c>
    </row>
    <row r="317" customFormat="false" ht="12.75" hidden="false" customHeight="false" outlineLevel="0" collapsed="false">
      <c r="A317" s="0" t="s">
        <v>37</v>
      </c>
    </row>
    <row r="318" customFormat="false" ht="12.75" hidden="false" customHeight="false" outlineLevel="0" collapsed="false">
      <c r="A318" s="0" t="s">
        <v>159</v>
      </c>
    </row>
    <row r="319" customFormat="false" ht="12.75" hidden="false" customHeight="false" outlineLevel="0" collapsed="false">
      <c r="A319" s="0" t="s">
        <v>160</v>
      </c>
      <c r="Z319" s="0" t="n">
        <v>1</v>
      </c>
    </row>
    <row r="320" customFormat="false" ht="12.75" hidden="false" customHeight="false" outlineLevel="0" collapsed="false">
      <c r="A320" s="0" t="s">
        <v>161</v>
      </c>
    </row>
    <row r="321" customFormat="false" ht="12.75" hidden="false" customHeight="false" outlineLevel="0" collapsed="false">
      <c r="A321" s="0" t="s">
        <v>186</v>
      </c>
      <c r="Z321" s="0" t="n">
        <v>2</v>
      </c>
    </row>
    <row r="322" customFormat="false" ht="12.75" hidden="false" customHeight="false" outlineLevel="0" collapsed="false">
      <c r="A322" s="0" t="s">
        <v>163</v>
      </c>
      <c r="U322" s="0" t="n">
        <v>1</v>
      </c>
      <c r="V322" s="0" t="n">
        <v>1</v>
      </c>
    </row>
    <row r="323" customFormat="false" ht="12.75" hidden="false" customHeight="false" outlineLevel="0" collapsed="false">
      <c r="A323" s="0" t="s">
        <v>164</v>
      </c>
    </row>
    <row r="324" customFormat="false" ht="12.75" hidden="false" customHeight="false" outlineLevel="0" collapsed="false">
      <c r="A324" s="0" t="s">
        <v>165</v>
      </c>
      <c r="D324" s="0" t="n">
        <v>7</v>
      </c>
      <c r="G324" s="0" t="n">
        <v>21</v>
      </c>
      <c r="H324" s="0" t="n">
        <v>14</v>
      </c>
      <c r="I324" s="0" t="n">
        <v>9</v>
      </c>
      <c r="J324" s="0" t="n">
        <v>12</v>
      </c>
      <c r="K324" s="0" t="n">
        <v>18</v>
      </c>
      <c r="L324" s="0" t="n">
        <v>14</v>
      </c>
      <c r="M324" s="0" t="n">
        <v>15</v>
      </c>
      <c r="N324" s="0" t="n">
        <f aca="false">SUM(B324:M324)/8</f>
        <v>13.75</v>
      </c>
      <c r="R324" s="0" t="n">
        <v>4</v>
      </c>
      <c r="U324" s="0" t="n">
        <v>21</v>
      </c>
      <c r="V324" s="0" t="n">
        <v>11</v>
      </c>
      <c r="W324" s="0" t="n">
        <v>11</v>
      </c>
      <c r="X324" s="0" t="n">
        <v>13</v>
      </c>
      <c r="Y324" s="0" t="n">
        <v>13</v>
      </c>
      <c r="Z324" s="0" t="n">
        <v>16</v>
      </c>
      <c r="AA324" s="0" t="n">
        <f aca="false">SUM(P324:Z324)/7</f>
        <v>12.7142857142857</v>
      </c>
    </row>
    <row r="325" customFormat="false" ht="12.75" hidden="false" customHeight="false" outlineLevel="0" collapsed="false">
      <c r="A325" s="0" t="s">
        <v>187</v>
      </c>
      <c r="D325" s="0" t="n">
        <v>5</v>
      </c>
      <c r="G325" s="0" t="n">
        <v>9</v>
      </c>
      <c r="H325" s="0" t="n">
        <v>10</v>
      </c>
      <c r="I325" s="0" t="n">
        <v>4</v>
      </c>
      <c r="J325" s="0" t="n">
        <v>8</v>
      </c>
      <c r="K325" s="0" t="n">
        <v>12</v>
      </c>
      <c r="L325" s="0" t="n">
        <v>9</v>
      </c>
      <c r="M325" s="0" t="n">
        <v>8</v>
      </c>
      <c r="N325" s="0" t="n">
        <f aca="false">SUM(B325:M325)/8</f>
        <v>8.125</v>
      </c>
      <c r="R325" s="0" t="n">
        <v>3</v>
      </c>
      <c r="U325" s="0" t="n">
        <v>12</v>
      </c>
      <c r="V325" s="0" t="n">
        <v>10</v>
      </c>
      <c r="W325" s="0" t="n">
        <v>9</v>
      </c>
      <c r="X325" s="0" t="n">
        <v>12</v>
      </c>
      <c r="Y325" s="0" t="n">
        <v>10</v>
      </c>
      <c r="Z325" s="0" t="n">
        <v>13</v>
      </c>
      <c r="AA325" s="0" t="n">
        <f aca="false">SUM(P325:Z325)/7</f>
        <v>9.85714285714286</v>
      </c>
    </row>
    <row r="328" customFormat="false" ht="12.75" hidden="false" customHeight="false" outlineLevel="0" collapsed="false">
      <c r="A328" s="0" t="s">
        <v>188</v>
      </c>
      <c r="B328" s="0" t="s">
        <v>56</v>
      </c>
      <c r="C328" s="0" t="s">
        <v>57</v>
      </c>
      <c r="D328" s="0" t="s">
        <v>58</v>
      </c>
      <c r="E328" s="0" t="s">
        <v>59</v>
      </c>
      <c r="F328" s="0" t="s">
        <v>61</v>
      </c>
      <c r="G328" s="0" t="s">
        <v>9</v>
      </c>
      <c r="H328" s="0" t="s">
        <v>6</v>
      </c>
      <c r="I328" s="0" t="s">
        <v>7</v>
      </c>
      <c r="J328" s="0" t="s">
        <v>10</v>
      </c>
      <c r="K328" s="0" t="s">
        <v>4</v>
      </c>
      <c r="L328" s="0" t="s">
        <v>172</v>
      </c>
      <c r="M328" s="0" t="s">
        <v>1</v>
      </c>
      <c r="O328" s="0" t="s">
        <v>189</v>
      </c>
      <c r="P328" s="0" t="s">
        <v>56</v>
      </c>
      <c r="Q328" s="0" t="s">
        <v>57</v>
      </c>
      <c r="R328" s="0" t="s">
        <v>58</v>
      </c>
      <c r="S328" s="0" t="s">
        <v>59</v>
      </c>
      <c r="T328" s="0" t="s">
        <v>61</v>
      </c>
      <c r="U328" s="0" t="s">
        <v>9</v>
      </c>
      <c r="V328" s="0" t="s">
        <v>6</v>
      </c>
      <c r="W328" s="0" t="s">
        <v>7</v>
      </c>
      <c r="X328" s="0" t="s">
        <v>10</v>
      </c>
      <c r="Y328" s="0" t="s">
        <v>4</v>
      </c>
      <c r="Z328" s="0" t="s">
        <v>1</v>
      </c>
    </row>
    <row r="329" customFormat="false" ht="12.75" hidden="false" customHeight="false" outlineLevel="0" collapsed="false">
      <c r="A329" s="0" t="s">
        <v>17</v>
      </c>
      <c r="D329" s="0" t="n">
        <f aca="false">D209/2</f>
        <v>8.5</v>
      </c>
      <c r="G329" s="0" t="n">
        <f aca="false">G209/2</f>
        <v>10.5</v>
      </c>
      <c r="H329" s="0" t="n">
        <f aca="false">H209/2</f>
        <v>1</v>
      </c>
      <c r="I329" s="0" t="n">
        <f aca="false">I209/2</f>
        <v>0</v>
      </c>
      <c r="J329" s="0" t="n">
        <f aca="false">J209/2</f>
        <v>2.5</v>
      </c>
      <c r="K329" s="0" t="n">
        <f aca="false">K209/2</f>
        <v>8.5</v>
      </c>
      <c r="L329" s="0" t="n">
        <f aca="false">L209/4</f>
        <v>5.5</v>
      </c>
      <c r="M329" s="0" t="n">
        <f aca="false">M209</f>
        <v>12</v>
      </c>
      <c r="R329" s="0" t="n">
        <f aca="false">R209/2</f>
        <v>1</v>
      </c>
      <c r="U329" s="0" t="n">
        <f aca="false">U209/2</f>
        <v>13</v>
      </c>
      <c r="V329" s="0" t="n">
        <f aca="false">V209/2</f>
        <v>0</v>
      </c>
      <c r="W329" s="0" t="n">
        <f aca="false">W209/2</f>
        <v>0</v>
      </c>
      <c r="X329" s="0" t="n">
        <f aca="false">X209/2</f>
        <v>1</v>
      </c>
      <c r="Y329" s="0" t="n">
        <f aca="false">Y209/2</f>
        <v>7.5</v>
      </c>
      <c r="Z329" s="0" t="n">
        <f aca="false">Z209</f>
        <v>11</v>
      </c>
    </row>
    <row r="330" customFormat="false" ht="12.75" hidden="false" customHeight="false" outlineLevel="0" collapsed="false">
      <c r="A330" s="0" t="s">
        <v>19</v>
      </c>
      <c r="D330" s="0" t="n">
        <f aca="false">D210/2</f>
        <v>3</v>
      </c>
      <c r="G330" s="0" t="n">
        <f aca="false">G210/2</f>
        <v>0</v>
      </c>
      <c r="H330" s="0" t="n">
        <f aca="false">H210/2</f>
        <v>0</v>
      </c>
      <c r="I330" s="0" t="n">
        <f aca="false">I210/2</f>
        <v>0.5</v>
      </c>
      <c r="J330" s="0" t="n">
        <f aca="false">J210/2</f>
        <v>0</v>
      </c>
      <c r="K330" s="0" t="n">
        <f aca="false">K210/2</f>
        <v>0</v>
      </c>
      <c r="L330" s="0" t="n">
        <f aca="false">L210/4</f>
        <v>0</v>
      </c>
      <c r="M330" s="0" t="n">
        <f aca="false">M210</f>
        <v>1</v>
      </c>
      <c r="R330" s="0" t="n">
        <f aca="false">R210/2</f>
        <v>0</v>
      </c>
      <c r="U330" s="0" t="n">
        <f aca="false">U210/2</f>
        <v>1.5</v>
      </c>
      <c r="V330" s="0" t="n">
        <f aca="false">V210/2</f>
        <v>0</v>
      </c>
      <c r="W330" s="0" t="n">
        <f aca="false">W210/2</f>
        <v>9.5</v>
      </c>
      <c r="X330" s="0" t="n">
        <f aca="false">X210/2</f>
        <v>0</v>
      </c>
      <c r="Y330" s="0" t="n">
        <f aca="false">Y210/2</f>
        <v>0</v>
      </c>
      <c r="Z330" s="0" t="n">
        <f aca="false">Z210</f>
        <v>4</v>
      </c>
    </row>
    <row r="331" customFormat="false" ht="12.75" hidden="false" customHeight="false" outlineLevel="0" collapsed="false">
      <c r="A331" s="0" t="s">
        <v>18</v>
      </c>
      <c r="D331" s="0" t="n">
        <f aca="false">D211/2</f>
        <v>2</v>
      </c>
      <c r="G331" s="0" t="n">
        <f aca="false">G211/2</f>
        <v>0</v>
      </c>
      <c r="H331" s="0" t="n">
        <f aca="false">H211/2</f>
        <v>0</v>
      </c>
      <c r="I331" s="0" t="n">
        <f aca="false">I211/2</f>
        <v>1.5</v>
      </c>
      <c r="J331" s="0" t="n">
        <f aca="false">J211/2</f>
        <v>1</v>
      </c>
      <c r="K331" s="0" t="n">
        <f aca="false">K211/2</f>
        <v>4.5</v>
      </c>
      <c r="L331" s="0" t="n">
        <f aca="false">L211/4</f>
        <v>0.25</v>
      </c>
      <c r="M331" s="0" t="n">
        <f aca="false">M211</f>
        <v>1</v>
      </c>
      <c r="R331" s="0" t="n">
        <f aca="false">R211/2</f>
        <v>0.5</v>
      </c>
      <c r="U331" s="0" t="n">
        <f aca="false">U211/2</f>
        <v>2</v>
      </c>
      <c r="V331" s="0" t="n">
        <f aca="false">V211/2</f>
        <v>0</v>
      </c>
      <c r="W331" s="0" t="n">
        <f aca="false">W211/2</f>
        <v>0</v>
      </c>
      <c r="X331" s="0" t="n">
        <f aca="false">X211/2</f>
        <v>7.5</v>
      </c>
      <c r="Y331" s="0" t="n">
        <f aca="false">Y211/2</f>
        <v>0</v>
      </c>
      <c r="Z331" s="0" t="n">
        <f aca="false">Z211</f>
        <v>13</v>
      </c>
    </row>
    <row r="332" customFormat="false" ht="12.75" hidden="false" customHeight="false" outlineLevel="0" collapsed="false">
      <c r="A332" s="0" t="s">
        <v>66</v>
      </c>
      <c r="D332" s="0" t="n">
        <f aca="false">D212/2</f>
        <v>0.5</v>
      </c>
      <c r="G332" s="0" t="n">
        <f aca="false">G212/2</f>
        <v>2</v>
      </c>
      <c r="H332" s="0" t="n">
        <f aca="false">H212/2</f>
        <v>0</v>
      </c>
      <c r="I332" s="0" t="n">
        <f aca="false">I212/2</f>
        <v>0</v>
      </c>
      <c r="J332" s="0" t="n">
        <f aca="false">J212/2</f>
        <v>0</v>
      </c>
      <c r="K332" s="0" t="n">
        <f aca="false">K212/2</f>
        <v>0</v>
      </c>
      <c r="L332" s="0" t="n">
        <f aca="false">L212/4</f>
        <v>0</v>
      </c>
      <c r="M332" s="0" t="n">
        <f aca="false">M212</f>
        <v>2</v>
      </c>
      <c r="R332" s="0" t="n">
        <f aca="false">R212/2</f>
        <v>0</v>
      </c>
      <c r="U332" s="0" t="n">
        <f aca="false">U212/2</f>
        <v>0</v>
      </c>
      <c r="V332" s="0" t="n">
        <f aca="false">V212/2</f>
        <v>0</v>
      </c>
      <c r="W332" s="0" t="n">
        <f aca="false">W212/2</f>
        <v>0</v>
      </c>
      <c r="X332" s="0" t="n">
        <f aca="false">X212/2</f>
        <v>0</v>
      </c>
      <c r="Y332" s="0" t="n">
        <f aca="false">Y212/2</f>
        <v>0</v>
      </c>
      <c r="Z332" s="0" t="n">
        <f aca="false">Z212</f>
        <v>5</v>
      </c>
    </row>
    <row r="333" customFormat="false" ht="12.75" hidden="false" customHeight="false" outlineLevel="0" collapsed="false">
      <c r="A333" s="0" t="s">
        <v>68</v>
      </c>
      <c r="D333" s="0" t="n">
        <f aca="false">D213/2</f>
        <v>0</v>
      </c>
      <c r="G333" s="0" t="n">
        <f aca="false">G213/2</f>
        <v>0</v>
      </c>
      <c r="H333" s="0" t="n">
        <f aca="false">H213/2</f>
        <v>0</v>
      </c>
      <c r="I333" s="0" t="n">
        <f aca="false">I213/2</f>
        <v>0</v>
      </c>
      <c r="J333" s="0" t="n">
        <f aca="false">J213/2</f>
        <v>0</v>
      </c>
      <c r="K333" s="0" t="n">
        <f aca="false">K213/2</f>
        <v>0</v>
      </c>
      <c r="L333" s="0" t="n">
        <f aca="false">L213/4</f>
        <v>0</v>
      </c>
      <c r="M333" s="0" t="n">
        <f aca="false">M213</f>
        <v>0</v>
      </c>
      <c r="R333" s="0" t="n">
        <f aca="false">R213/2</f>
        <v>0</v>
      </c>
      <c r="U333" s="0" t="n">
        <f aca="false">U213/2</f>
        <v>0</v>
      </c>
      <c r="V333" s="0" t="n">
        <f aca="false">V213/2</f>
        <v>0</v>
      </c>
      <c r="W333" s="0" t="n">
        <f aca="false">W213/2</f>
        <v>0</v>
      </c>
      <c r="X333" s="0" t="n">
        <f aca="false">X213/2</f>
        <v>0</v>
      </c>
      <c r="Y333" s="0" t="n">
        <f aca="false">Y213/2</f>
        <v>0</v>
      </c>
      <c r="Z333" s="0" t="n">
        <f aca="false">Z213</f>
        <v>0</v>
      </c>
    </row>
    <row r="334" customFormat="false" ht="12.75" hidden="false" customHeight="false" outlineLevel="0" collapsed="false">
      <c r="A334" s="0" t="s">
        <v>39</v>
      </c>
      <c r="D334" s="0" t="n">
        <f aca="false">D214/2</f>
        <v>0</v>
      </c>
      <c r="G334" s="0" t="n">
        <f aca="false">G214/2</f>
        <v>8</v>
      </c>
      <c r="H334" s="0" t="n">
        <f aca="false">H214/2</f>
        <v>0.5</v>
      </c>
      <c r="I334" s="0" t="n">
        <f aca="false">I214/2</f>
        <v>3.5</v>
      </c>
      <c r="J334" s="0" t="n">
        <f aca="false">J214/2</f>
        <v>0</v>
      </c>
      <c r="K334" s="0" t="n">
        <f aca="false">K214/2</f>
        <v>0</v>
      </c>
      <c r="L334" s="0" t="n">
        <f aca="false">L214/4</f>
        <v>0</v>
      </c>
      <c r="M334" s="0" t="n">
        <f aca="false">M214</f>
        <v>1</v>
      </c>
      <c r="R334" s="0" t="n">
        <f aca="false">R214/2</f>
        <v>0</v>
      </c>
      <c r="U334" s="0" t="n">
        <f aca="false">U214/2</f>
        <v>0</v>
      </c>
      <c r="V334" s="0" t="n">
        <f aca="false">V214/2</f>
        <v>0</v>
      </c>
      <c r="W334" s="0" t="n">
        <f aca="false">W214/2</f>
        <v>0</v>
      </c>
      <c r="X334" s="0" t="n">
        <f aca="false">X214/2</f>
        <v>0</v>
      </c>
      <c r="Y334" s="0" t="n">
        <f aca="false">Y214/2</f>
        <v>0</v>
      </c>
      <c r="Z334" s="0" t="n">
        <f aca="false">Z214</f>
        <v>0</v>
      </c>
    </row>
    <row r="335" customFormat="false" ht="12.75" hidden="false" customHeight="false" outlineLevel="0" collapsed="false">
      <c r="A335" s="0" t="s">
        <v>35</v>
      </c>
      <c r="D335" s="0" t="n">
        <f aca="false">D215/2</f>
        <v>0</v>
      </c>
      <c r="G335" s="0" t="n">
        <f aca="false">G215/2</f>
        <v>0</v>
      </c>
      <c r="H335" s="0" t="n">
        <f aca="false">H215/2</f>
        <v>0</v>
      </c>
      <c r="I335" s="0" t="n">
        <f aca="false">I215/2</f>
        <v>0</v>
      </c>
      <c r="J335" s="0" t="n">
        <f aca="false">J215/2</f>
        <v>0</v>
      </c>
      <c r="K335" s="0" t="n">
        <f aca="false">K215/2</f>
        <v>0</v>
      </c>
      <c r="L335" s="0" t="n">
        <f aca="false">L215/4</f>
        <v>0</v>
      </c>
      <c r="M335" s="0" t="n">
        <f aca="false">M215</f>
        <v>0</v>
      </c>
      <c r="R335" s="0" t="n">
        <f aca="false">R215/2</f>
        <v>0</v>
      </c>
      <c r="U335" s="0" t="n">
        <f aca="false">U215/2</f>
        <v>0</v>
      </c>
      <c r="V335" s="0" t="n">
        <f aca="false">V215/2</f>
        <v>0</v>
      </c>
      <c r="W335" s="0" t="n">
        <f aca="false">W215/2</f>
        <v>0</v>
      </c>
      <c r="X335" s="0" t="n">
        <f aca="false">X215/2</f>
        <v>0</v>
      </c>
      <c r="Y335" s="0" t="n">
        <f aca="false">Y215/2</f>
        <v>0</v>
      </c>
      <c r="Z335" s="0" t="n">
        <f aca="false">Z215</f>
        <v>0</v>
      </c>
    </row>
    <row r="336" customFormat="false" ht="12.75" hidden="false" customHeight="false" outlineLevel="0" collapsed="false">
      <c r="A336" s="0" t="s">
        <v>73</v>
      </c>
      <c r="D336" s="0" t="n">
        <f aca="false">D216/2</f>
        <v>0</v>
      </c>
      <c r="G336" s="0" t="n">
        <f aca="false">G216/2</f>
        <v>0</v>
      </c>
      <c r="H336" s="0" t="n">
        <f aca="false">H216/2</f>
        <v>1</v>
      </c>
      <c r="I336" s="0" t="n">
        <f aca="false">I216/2</f>
        <v>1</v>
      </c>
      <c r="J336" s="0" t="n">
        <f aca="false">J216/2</f>
        <v>0.5</v>
      </c>
      <c r="K336" s="0" t="n">
        <f aca="false">K216/2</f>
        <v>3</v>
      </c>
      <c r="L336" s="0" t="n">
        <f aca="false">L216/4</f>
        <v>0</v>
      </c>
      <c r="M336" s="0" t="n">
        <f aca="false">M216</f>
        <v>1</v>
      </c>
      <c r="R336" s="0" t="n">
        <f aca="false">R216/2</f>
        <v>0</v>
      </c>
      <c r="U336" s="0" t="n">
        <f aca="false">U216/2</f>
        <v>0</v>
      </c>
      <c r="V336" s="0" t="n">
        <f aca="false">V216/2</f>
        <v>0</v>
      </c>
      <c r="W336" s="0" t="n">
        <f aca="false">W216/2</f>
        <v>0</v>
      </c>
      <c r="X336" s="0" t="n">
        <f aca="false">X216/2</f>
        <v>0</v>
      </c>
      <c r="Y336" s="0" t="n">
        <f aca="false">Y216/2</f>
        <v>0</v>
      </c>
      <c r="Z336" s="0" t="n">
        <f aca="false">Z216</f>
        <v>0</v>
      </c>
    </row>
    <row r="337" customFormat="false" ht="12.75" hidden="false" customHeight="false" outlineLevel="0" collapsed="false">
      <c r="A337" s="0" t="s">
        <v>74</v>
      </c>
      <c r="D337" s="0" t="n">
        <f aca="false">D217/2</f>
        <v>0</v>
      </c>
      <c r="G337" s="0" t="n">
        <f aca="false">G217/2</f>
        <v>0</v>
      </c>
      <c r="H337" s="0" t="n">
        <f aca="false">H217/2</f>
        <v>0</v>
      </c>
      <c r="I337" s="0" t="n">
        <f aca="false">I217/2</f>
        <v>0</v>
      </c>
      <c r="J337" s="0" t="n">
        <f aca="false">J217/2</f>
        <v>0</v>
      </c>
      <c r="K337" s="0" t="n">
        <f aca="false">K217/2</f>
        <v>0</v>
      </c>
      <c r="L337" s="0" t="n">
        <f aca="false">L217/4</f>
        <v>0</v>
      </c>
      <c r="M337" s="0" t="n">
        <f aca="false">M217</f>
        <v>0</v>
      </c>
      <c r="R337" s="0" t="n">
        <f aca="false">R217/2</f>
        <v>0</v>
      </c>
      <c r="U337" s="0" t="n">
        <f aca="false">U217/2</f>
        <v>0</v>
      </c>
      <c r="V337" s="0" t="n">
        <f aca="false">V217/2</f>
        <v>0</v>
      </c>
      <c r="W337" s="0" t="n">
        <f aca="false">W217/2</f>
        <v>0</v>
      </c>
      <c r="X337" s="0" t="n">
        <f aca="false">X217/2</f>
        <v>0</v>
      </c>
      <c r="Y337" s="0" t="n">
        <f aca="false">Y217/2</f>
        <v>0</v>
      </c>
      <c r="Z337" s="0" t="n">
        <f aca="false">Z217</f>
        <v>1</v>
      </c>
    </row>
    <row r="338" customFormat="false" ht="12.75" hidden="false" customHeight="false" outlineLevel="0" collapsed="false">
      <c r="A338" s="0" t="s">
        <v>75</v>
      </c>
      <c r="D338" s="0" t="n">
        <f aca="false">D218/2</f>
        <v>0</v>
      </c>
      <c r="G338" s="0" t="n">
        <f aca="false">G218/2</f>
        <v>0.5</v>
      </c>
      <c r="H338" s="0" t="n">
        <f aca="false">H218/2</f>
        <v>0</v>
      </c>
      <c r="I338" s="0" t="n">
        <f aca="false">I218/2</f>
        <v>0</v>
      </c>
      <c r="J338" s="0" t="n">
        <f aca="false">J218/2</f>
        <v>0</v>
      </c>
      <c r="K338" s="0" t="n">
        <f aca="false">K218/2</f>
        <v>0</v>
      </c>
      <c r="L338" s="0" t="n">
        <f aca="false">L218/4</f>
        <v>0</v>
      </c>
      <c r="M338" s="0" t="n">
        <f aca="false">M218</f>
        <v>0</v>
      </c>
      <c r="R338" s="0" t="n">
        <f aca="false">R218/2</f>
        <v>0</v>
      </c>
      <c r="U338" s="0" t="n">
        <f aca="false">U218/2</f>
        <v>0.5</v>
      </c>
      <c r="V338" s="0" t="n">
        <f aca="false">V218/2</f>
        <v>0</v>
      </c>
      <c r="W338" s="0" t="n">
        <f aca="false">W218/2</f>
        <v>0</v>
      </c>
      <c r="X338" s="0" t="n">
        <f aca="false">X218/2</f>
        <v>0</v>
      </c>
      <c r="Y338" s="0" t="n">
        <f aca="false">Y218/2</f>
        <v>0</v>
      </c>
      <c r="Z338" s="0" t="n">
        <f aca="false">Z218</f>
        <v>0</v>
      </c>
    </row>
    <row r="339" customFormat="false" ht="12.75" hidden="false" customHeight="false" outlineLevel="0" collapsed="false">
      <c r="A339" s="0" t="s">
        <v>33</v>
      </c>
      <c r="D339" s="0" t="n">
        <f aca="false">D219/2</f>
        <v>0</v>
      </c>
      <c r="G339" s="0" t="n">
        <f aca="false">G219/2</f>
        <v>3</v>
      </c>
      <c r="H339" s="0" t="n">
        <f aca="false">H219/2</f>
        <v>0</v>
      </c>
      <c r="I339" s="0" t="n">
        <f aca="false">I219/2</f>
        <v>0</v>
      </c>
      <c r="J339" s="0" t="n">
        <f aca="false">J219/2</f>
        <v>0</v>
      </c>
      <c r="K339" s="0" t="n">
        <f aca="false">K219/2</f>
        <v>0</v>
      </c>
      <c r="L339" s="0" t="n">
        <f aca="false">L219/4</f>
        <v>0</v>
      </c>
      <c r="M339" s="0" t="n">
        <f aca="false">M219</f>
        <v>0</v>
      </c>
      <c r="R339" s="0" t="n">
        <f aca="false">R219/2</f>
        <v>0</v>
      </c>
      <c r="U339" s="0" t="n">
        <f aca="false">U219/2</f>
        <v>2</v>
      </c>
      <c r="V339" s="0" t="n">
        <f aca="false">V219/2</f>
        <v>0</v>
      </c>
      <c r="W339" s="0" t="n">
        <f aca="false">W219/2</f>
        <v>0</v>
      </c>
      <c r="X339" s="0" t="n">
        <f aca="false">X219/2</f>
        <v>0</v>
      </c>
      <c r="Y339" s="0" t="n">
        <f aca="false">Y219/2</f>
        <v>3</v>
      </c>
      <c r="Z339" s="0" t="n">
        <f aca="false">Z219</f>
        <v>0</v>
      </c>
    </row>
    <row r="340" customFormat="false" ht="12.75" hidden="false" customHeight="false" outlineLevel="0" collapsed="false">
      <c r="A340" s="0" t="s">
        <v>77</v>
      </c>
      <c r="D340" s="0" t="n">
        <f aca="false">D220/2</f>
        <v>0</v>
      </c>
      <c r="G340" s="0" t="n">
        <f aca="false">G220/2</f>
        <v>0.5</v>
      </c>
      <c r="H340" s="0" t="n">
        <f aca="false">H220/2</f>
        <v>0</v>
      </c>
      <c r="I340" s="0" t="n">
        <f aca="false">I220/2</f>
        <v>0</v>
      </c>
      <c r="J340" s="0" t="n">
        <f aca="false">J220/2</f>
        <v>0</v>
      </c>
      <c r="K340" s="0" t="n">
        <f aca="false">K220/2</f>
        <v>0</v>
      </c>
      <c r="L340" s="0" t="n">
        <f aca="false">L220/4</f>
        <v>0</v>
      </c>
      <c r="M340" s="0" t="n">
        <f aca="false">M220</f>
        <v>0</v>
      </c>
      <c r="R340" s="0" t="n">
        <f aca="false">R220/2</f>
        <v>0</v>
      </c>
      <c r="U340" s="0" t="n">
        <f aca="false">U220/2</f>
        <v>1.5</v>
      </c>
      <c r="V340" s="0" t="n">
        <f aca="false">V220/2</f>
        <v>0</v>
      </c>
      <c r="W340" s="0" t="n">
        <f aca="false">W220/2</f>
        <v>0</v>
      </c>
      <c r="X340" s="0" t="n">
        <f aca="false">X220/2</f>
        <v>0</v>
      </c>
      <c r="Y340" s="0" t="n">
        <f aca="false">Y220/2</f>
        <v>0</v>
      </c>
      <c r="Z340" s="0" t="n">
        <f aca="false">Z220</f>
        <v>0</v>
      </c>
    </row>
    <row r="341" customFormat="false" ht="12.75" hidden="false" customHeight="false" outlineLevel="0" collapsed="false">
      <c r="A341" s="0" t="s">
        <v>71</v>
      </c>
      <c r="D341" s="0" t="n">
        <f aca="false">D221/2</f>
        <v>0</v>
      </c>
      <c r="G341" s="0" t="n">
        <f aca="false">G221/2</f>
        <v>0</v>
      </c>
      <c r="H341" s="0" t="n">
        <f aca="false">H221/2</f>
        <v>1.5</v>
      </c>
      <c r="I341" s="0" t="n">
        <f aca="false">I221/2</f>
        <v>0</v>
      </c>
      <c r="J341" s="0" t="n">
        <f aca="false">J221/2</f>
        <v>0.5</v>
      </c>
      <c r="K341" s="0" t="n">
        <f aca="false">K221/2</f>
        <v>1</v>
      </c>
      <c r="L341" s="0" t="n">
        <f aca="false">L221/4</f>
        <v>0.25</v>
      </c>
      <c r="M341" s="0" t="n">
        <f aca="false">M221</f>
        <v>31</v>
      </c>
      <c r="R341" s="0" t="n">
        <f aca="false">R221/2</f>
        <v>0</v>
      </c>
      <c r="U341" s="0" t="n">
        <f aca="false">U221/2</f>
        <v>0</v>
      </c>
      <c r="V341" s="0" t="n">
        <f aca="false">V221/2</f>
        <v>0</v>
      </c>
      <c r="W341" s="0" t="n">
        <f aca="false">W221/2</f>
        <v>0</v>
      </c>
      <c r="X341" s="0" t="n">
        <f aca="false">X221/2</f>
        <v>0</v>
      </c>
      <c r="Y341" s="0" t="n">
        <f aca="false">Y221/2</f>
        <v>0</v>
      </c>
      <c r="Z341" s="0" t="n">
        <f aca="false">Z221</f>
        <v>0</v>
      </c>
    </row>
    <row r="342" customFormat="false" ht="12.75" hidden="false" customHeight="false" outlineLevel="0" collapsed="false">
      <c r="A342" s="0" t="s">
        <v>78</v>
      </c>
      <c r="D342" s="0" t="n">
        <f aca="false">D222/2</f>
        <v>0</v>
      </c>
      <c r="G342" s="0" t="n">
        <f aca="false">G222/2</f>
        <v>0</v>
      </c>
      <c r="H342" s="0" t="n">
        <f aca="false">H222/2</f>
        <v>0</v>
      </c>
      <c r="I342" s="0" t="n">
        <f aca="false">I222/2</f>
        <v>0</v>
      </c>
      <c r="J342" s="0" t="n">
        <f aca="false">J222/2</f>
        <v>0</v>
      </c>
      <c r="K342" s="0" t="n">
        <f aca="false">K222/2</f>
        <v>0</v>
      </c>
      <c r="L342" s="0" t="n">
        <f aca="false">L222/4</f>
        <v>0.25</v>
      </c>
      <c r="M342" s="0" t="n">
        <f aca="false">M222</f>
        <v>0</v>
      </c>
      <c r="R342" s="0" t="n">
        <f aca="false">R222/2</f>
        <v>0</v>
      </c>
      <c r="U342" s="0" t="n">
        <f aca="false">U222/2</f>
        <v>0.5</v>
      </c>
      <c r="V342" s="0" t="n">
        <f aca="false">V222/2</f>
        <v>0</v>
      </c>
      <c r="W342" s="0" t="n">
        <f aca="false">W222/2</f>
        <v>0</v>
      </c>
      <c r="X342" s="0" t="n">
        <f aca="false">X222/2</f>
        <v>0</v>
      </c>
      <c r="Y342" s="0" t="n">
        <f aca="false">Y222/2</f>
        <v>0</v>
      </c>
      <c r="Z342" s="0" t="n">
        <f aca="false">Z222</f>
        <v>0</v>
      </c>
    </row>
    <row r="343" customFormat="false" ht="12.75" hidden="false" customHeight="false" outlineLevel="0" collapsed="false">
      <c r="A343" s="0" t="s">
        <v>79</v>
      </c>
      <c r="D343" s="0" t="n">
        <f aca="false">D223/2</f>
        <v>0</v>
      </c>
      <c r="G343" s="0" t="n">
        <f aca="false">G223/2</f>
        <v>0</v>
      </c>
      <c r="H343" s="0" t="n">
        <f aca="false">H223/2</f>
        <v>1</v>
      </c>
      <c r="I343" s="0" t="n">
        <f aca="false">I223/2</f>
        <v>0</v>
      </c>
      <c r="J343" s="0" t="n">
        <f aca="false">J223/2</f>
        <v>0</v>
      </c>
      <c r="K343" s="0" t="n">
        <f aca="false">K223/2</f>
        <v>0</v>
      </c>
      <c r="L343" s="0" t="n">
        <f aca="false">L223/4</f>
        <v>0.25</v>
      </c>
      <c r="M343" s="0" t="n">
        <f aca="false">M223</f>
        <v>0</v>
      </c>
      <c r="R343" s="0" t="n">
        <f aca="false">R223/2</f>
        <v>0</v>
      </c>
      <c r="U343" s="0" t="n">
        <f aca="false">U223/2</f>
        <v>1.5</v>
      </c>
      <c r="V343" s="0" t="n">
        <f aca="false">V223/2</f>
        <v>0</v>
      </c>
      <c r="W343" s="0" t="n">
        <f aca="false">W223/2</f>
        <v>0</v>
      </c>
      <c r="X343" s="0" t="n">
        <f aca="false">X223/2</f>
        <v>0</v>
      </c>
      <c r="Y343" s="0" t="n">
        <f aca="false">Y223/2</f>
        <v>0</v>
      </c>
      <c r="Z343" s="0" t="n">
        <f aca="false">Z223</f>
        <v>0</v>
      </c>
    </row>
    <row r="344" customFormat="false" ht="12.75" hidden="false" customHeight="false" outlineLevel="0" collapsed="false">
      <c r="A344" s="0" t="s">
        <v>80</v>
      </c>
      <c r="D344" s="0" t="n">
        <f aca="false">D224/2</f>
        <v>0</v>
      </c>
      <c r="G344" s="0" t="n">
        <f aca="false">G224/2</f>
        <v>0</v>
      </c>
      <c r="H344" s="0" t="n">
        <f aca="false">H224/2</f>
        <v>0</v>
      </c>
      <c r="I344" s="0" t="n">
        <f aca="false">I224/2</f>
        <v>0</v>
      </c>
      <c r="J344" s="0" t="n">
        <f aca="false">J224/2</f>
        <v>0</v>
      </c>
      <c r="K344" s="0" t="n">
        <f aca="false">K224/2</f>
        <v>0</v>
      </c>
      <c r="L344" s="0" t="n">
        <f aca="false">L224/4</f>
        <v>0</v>
      </c>
      <c r="M344" s="0" t="n">
        <f aca="false">M224</f>
        <v>0</v>
      </c>
      <c r="R344" s="0" t="n">
        <f aca="false">R224/2</f>
        <v>0</v>
      </c>
      <c r="U344" s="0" t="n">
        <f aca="false">U224/2</f>
        <v>0</v>
      </c>
      <c r="V344" s="0" t="n">
        <f aca="false">V224/2</f>
        <v>0</v>
      </c>
      <c r="W344" s="0" t="n">
        <f aca="false">W224/2</f>
        <v>0</v>
      </c>
      <c r="X344" s="0" t="n">
        <f aca="false">X224/2</f>
        <v>0</v>
      </c>
      <c r="Y344" s="0" t="n">
        <f aca="false">Y224/2</f>
        <v>0</v>
      </c>
      <c r="Z344" s="0" t="n">
        <f aca="false">Z224</f>
        <v>0</v>
      </c>
    </row>
    <row r="345" customFormat="false" ht="12.75" hidden="false" customHeight="false" outlineLevel="0" collapsed="false">
      <c r="A345" s="0" t="s">
        <v>81</v>
      </c>
      <c r="D345" s="0" t="n">
        <f aca="false">D225/2</f>
        <v>0</v>
      </c>
      <c r="G345" s="0" t="n">
        <f aca="false">G225/2</f>
        <v>0</v>
      </c>
      <c r="H345" s="0" t="n">
        <f aca="false">H225/2</f>
        <v>0</v>
      </c>
      <c r="I345" s="0" t="n">
        <f aca="false">I225/2</f>
        <v>0</v>
      </c>
      <c r="J345" s="0" t="n">
        <f aca="false">J225/2</f>
        <v>0</v>
      </c>
      <c r="K345" s="0" t="n">
        <f aca="false">K225/2</f>
        <v>0</v>
      </c>
      <c r="L345" s="0" t="n">
        <f aca="false">L225/4</f>
        <v>0</v>
      </c>
      <c r="M345" s="0" t="n">
        <f aca="false">M225</f>
        <v>0</v>
      </c>
      <c r="R345" s="0" t="n">
        <f aca="false">R225/2</f>
        <v>0</v>
      </c>
      <c r="U345" s="0" t="n">
        <f aca="false">U225/2</f>
        <v>0.5</v>
      </c>
      <c r="V345" s="0" t="n">
        <f aca="false">V225/2</f>
        <v>0</v>
      </c>
      <c r="W345" s="0" t="n">
        <f aca="false">W225/2</f>
        <v>0</v>
      </c>
      <c r="X345" s="0" t="n">
        <f aca="false">X225/2</f>
        <v>0</v>
      </c>
      <c r="Y345" s="0" t="n">
        <f aca="false">Y225/2</f>
        <v>0</v>
      </c>
      <c r="Z345" s="0" t="n">
        <f aca="false">Z225</f>
        <v>0</v>
      </c>
    </row>
    <row r="346" customFormat="false" ht="12.75" hidden="false" customHeight="false" outlineLevel="0" collapsed="false">
      <c r="A346" s="0" t="s">
        <v>27</v>
      </c>
      <c r="D346" s="0" t="n">
        <f aca="false">D226/2</f>
        <v>0</v>
      </c>
      <c r="G346" s="0" t="n">
        <f aca="false">G226/2</f>
        <v>7</v>
      </c>
      <c r="H346" s="0" t="n">
        <f aca="false">H226/2</f>
        <v>0</v>
      </c>
      <c r="I346" s="0" t="n">
        <f aca="false">I226/2</f>
        <v>0</v>
      </c>
      <c r="J346" s="0" t="n">
        <f aca="false">J226/2</f>
        <v>0</v>
      </c>
      <c r="K346" s="0" t="n">
        <f aca="false">K226/2</f>
        <v>0</v>
      </c>
      <c r="L346" s="0" t="n">
        <f aca="false">L226/4</f>
        <v>62.75</v>
      </c>
      <c r="M346" s="0" t="n">
        <f aca="false">M226</f>
        <v>3</v>
      </c>
      <c r="R346" s="0" t="n">
        <f aca="false">R226/2</f>
        <v>0</v>
      </c>
      <c r="U346" s="0" t="n">
        <f aca="false">U226/2</f>
        <v>0</v>
      </c>
      <c r="V346" s="0" t="n">
        <f aca="false">V226/2</f>
        <v>0</v>
      </c>
      <c r="W346" s="0" t="n">
        <f aca="false">W226/2</f>
        <v>0</v>
      </c>
      <c r="X346" s="0" t="n">
        <f aca="false">X226/2</f>
        <v>0</v>
      </c>
      <c r="Y346" s="0" t="n">
        <f aca="false">Y226/2</f>
        <v>0</v>
      </c>
      <c r="Z346" s="0" t="n">
        <f aca="false">Z226</f>
        <v>0</v>
      </c>
    </row>
    <row r="347" customFormat="false" ht="12.75" hidden="false" customHeight="false" outlineLevel="0" collapsed="false">
      <c r="A347" s="0" t="s">
        <v>82</v>
      </c>
      <c r="D347" s="0" t="n">
        <f aca="false">D227/2</f>
        <v>0</v>
      </c>
      <c r="G347" s="0" t="n">
        <f aca="false">G227/2</f>
        <v>0.5</v>
      </c>
      <c r="H347" s="0" t="n">
        <f aca="false">H227/2</f>
        <v>0</v>
      </c>
      <c r="I347" s="0" t="n">
        <f aca="false">I227/2</f>
        <v>0</v>
      </c>
      <c r="J347" s="0" t="n">
        <f aca="false">J227/2</f>
        <v>0</v>
      </c>
      <c r="K347" s="0" t="n">
        <f aca="false">K227/2</f>
        <v>4</v>
      </c>
      <c r="L347" s="0" t="n">
        <f aca="false">L227/4</f>
        <v>0</v>
      </c>
      <c r="M347" s="0" t="n">
        <f aca="false">M227</f>
        <v>0</v>
      </c>
      <c r="R347" s="0" t="n">
        <f aca="false">R227/2</f>
        <v>0</v>
      </c>
      <c r="U347" s="0" t="n">
        <f aca="false">U227/2</f>
        <v>0.5</v>
      </c>
      <c r="V347" s="0" t="n">
        <f aca="false">V227/2</f>
        <v>0</v>
      </c>
      <c r="W347" s="0" t="n">
        <f aca="false">W227/2</f>
        <v>0</v>
      </c>
      <c r="X347" s="0" t="n">
        <f aca="false">X227/2</f>
        <v>0</v>
      </c>
      <c r="Y347" s="0" t="n">
        <f aca="false">Y227/2</f>
        <v>0</v>
      </c>
      <c r="Z347" s="0" t="n">
        <f aca="false">Z227</f>
        <v>0</v>
      </c>
    </row>
    <row r="348" customFormat="false" ht="12.75" hidden="false" customHeight="false" outlineLevel="0" collapsed="false">
      <c r="A348" s="0" t="s">
        <v>83</v>
      </c>
      <c r="D348" s="0" t="n">
        <f aca="false">D228/2</f>
        <v>0</v>
      </c>
      <c r="G348" s="0" t="n">
        <f aca="false">G228/2</f>
        <v>2.5</v>
      </c>
      <c r="H348" s="0" t="n">
        <f aca="false">H228/2</f>
        <v>0</v>
      </c>
      <c r="I348" s="0" t="n">
        <f aca="false">I228/2</f>
        <v>0</v>
      </c>
      <c r="J348" s="0" t="n">
        <f aca="false">J228/2</f>
        <v>0</v>
      </c>
      <c r="K348" s="0" t="n">
        <f aca="false">K228/2</f>
        <v>0</v>
      </c>
      <c r="L348" s="0" t="n">
        <f aca="false">L228/4</f>
        <v>0.5</v>
      </c>
      <c r="M348" s="0" t="n">
        <f aca="false">M228</f>
        <v>1</v>
      </c>
      <c r="R348" s="0" t="n">
        <f aca="false">R228/2</f>
        <v>0</v>
      </c>
      <c r="U348" s="0" t="n">
        <f aca="false">U228/2</f>
        <v>0</v>
      </c>
      <c r="V348" s="0" t="n">
        <f aca="false">V228/2</f>
        <v>0</v>
      </c>
      <c r="W348" s="0" t="n">
        <f aca="false">W228/2</f>
        <v>0</v>
      </c>
      <c r="X348" s="0" t="n">
        <f aca="false">X228/2</f>
        <v>0</v>
      </c>
      <c r="Y348" s="0" t="n">
        <f aca="false">Y228/2</f>
        <v>0</v>
      </c>
      <c r="Z348" s="0" t="n">
        <f aca="false">Z228</f>
        <v>0</v>
      </c>
    </row>
    <row r="349" customFormat="false" ht="12.75" hidden="false" customHeight="false" outlineLevel="0" collapsed="false">
      <c r="A349" s="0" t="s">
        <v>85</v>
      </c>
      <c r="D349" s="0" t="n">
        <f aca="false">D229/2</f>
        <v>0</v>
      </c>
      <c r="G349" s="0" t="n">
        <f aca="false">G229/2</f>
        <v>0</v>
      </c>
      <c r="H349" s="0" t="n">
        <f aca="false">H229/2</f>
        <v>0.5</v>
      </c>
      <c r="I349" s="0" t="n">
        <f aca="false">I229/2</f>
        <v>0</v>
      </c>
      <c r="J349" s="0" t="n">
        <f aca="false">J229/2</f>
        <v>0</v>
      </c>
      <c r="K349" s="0" t="n">
        <f aca="false">K229/2</f>
        <v>0</v>
      </c>
      <c r="L349" s="0" t="n">
        <f aca="false">L229/4</f>
        <v>0</v>
      </c>
      <c r="M349" s="0" t="n">
        <f aca="false">M229</f>
        <v>0</v>
      </c>
      <c r="R349" s="0" t="n">
        <f aca="false">R229/2</f>
        <v>0</v>
      </c>
      <c r="U349" s="0" t="n">
        <f aca="false">U229/2</f>
        <v>0</v>
      </c>
      <c r="V349" s="0" t="n">
        <f aca="false">V229/2</f>
        <v>0</v>
      </c>
      <c r="W349" s="0" t="n">
        <f aca="false">W229/2</f>
        <v>0</v>
      </c>
      <c r="X349" s="0" t="n">
        <f aca="false">X229/2</f>
        <v>0</v>
      </c>
      <c r="Y349" s="0" t="n">
        <f aca="false">Y229/2</f>
        <v>0</v>
      </c>
      <c r="Z349" s="0" t="n">
        <f aca="false">Z229</f>
        <v>0</v>
      </c>
    </row>
    <row r="350" customFormat="false" ht="12.75" hidden="false" customHeight="false" outlineLevel="0" collapsed="false">
      <c r="A350" s="0" t="s">
        <v>87</v>
      </c>
      <c r="D350" s="0" t="n">
        <f aca="false">D230/2</f>
        <v>0</v>
      </c>
      <c r="G350" s="0" t="n">
        <f aca="false">G230/2</f>
        <v>0</v>
      </c>
      <c r="H350" s="0" t="n">
        <f aca="false">H230/2</f>
        <v>0</v>
      </c>
      <c r="I350" s="0" t="n">
        <f aca="false">I230/2</f>
        <v>0</v>
      </c>
      <c r="J350" s="0" t="n">
        <f aca="false">J230/2</f>
        <v>0</v>
      </c>
      <c r="K350" s="0" t="n">
        <f aca="false">K230/2</f>
        <v>0</v>
      </c>
      <c r="L350" s="0" t="n">
        <f aca="false">L230/4</f>
        <v>0.5</v>
      </c>
      <c r="M350" s="0" t="n">
        <f aca="false">M230</f>
        <v>0</v>
      </c>
      <c r="R350" s="0" t="n">
        <f aca="false">R230/2</f>
        <v>0</v>
      </c>
      <c r="U350" s="0" t="n">
        <f aca="false">U230/2</f>
        <v>0</v>
      </c>
      <c r="V350" s="0" t="n">
        <f aca="false">V230/2</f>
        <v>0</v>
      </c>
      <c r="W350" s="0" t="n">
        <f aca="false">W230/2</f>
        <v>0</v>
      </c>
      <c r="X350" s="0" t="n">
        <f aca="false">X230/2</f>
        <v>0</v>
      </c>
      <c r="Y350" s="0" t="n">
        <f aca="false">Y230/2</f>
        <v>0</v>
      </c>
      <c r="Z350" s="0" t="n">
        <f aca="false">Z230</f>
        <v>0</v>
      </c>
    </row>
    <row r="351" customFormat="false" ht="12.75" hidden="false" customHeight="false" outlineLevel="0" collapsed="false">
      <c r="A351" s="0" t="s">
        <v>43</v>
      </c>
      <c r="D351" s="0" t="n">
        <f aca="false">D231/2</f>
        <v>0</v>
      </c>
      <c r="G351" s="0" t="n">
        <f aca="false">G231/2</f>
        <v>0</v>
      </c>
      <c r="H351" s="0" t="n">
        <f aca="false">H231/2</f>
        <v>0</v>
      </c>
      <c r="I351" s="0" t="n">
        <f aca="false">I231/2</f>
        <v>1</v>
      </c>
      <c r="J351" s="0" t="n">
        <f aca="false">J231/2</f>
        <v>0</v>
      </c>
      <c r="K351" s="0" t="n">
        <f aca="false">K231/2</f>
        <v>0</v>
      </c>
      <c r="L351" s="0" t="n">
        <f aca="false">L231/4</f>
        <v>0</v>
      </c>
      <c r="M351" s="0" t="n">
        <f aca="false">M231</f>
        <v>2</v>
      </c>
      <c r="R351" s="0" t="n">
        <f aca="false">R231/2</f>
        <v>0</v>
      </c>
      <c r="U351" s="0" t="n">
        <f aca="false">U231/2</f>
        <v>0</v>
      </c>
      <c r="V351" s="0" t="n">
        <f aca="false">V231/2</f>
        <v>0</v>
      </c>
      <c r="W351" s="0" t="n">
        <f aca="false">W231/2</f>
        <v>0</v>
      </c>
      <c r="X351" s="0" t="n">
        <f aca="false">X231/2</f>
        <v>0</v>
      </c>
      <c r="Y351" s="0" t="n">
        <f aca="false">Y231/2</f>
        <v>0</v>
      </c>
      <c r="Z351" s="0" t="n">
        <f aca="false">Z231</f>
        <v>0</v>
      </c>
    </row>
    <row r="352" customFormat="false" ht="12.75" hidden="false" customHeight="false" outlineLevel="0" collapsed="false">
      <c r="A352" s="0" t="s">
        <v>88</v>
      </c>
      <c r="D352" s="0" t="n">
        <f aca="false">D232/2</f>
        <v>0</v>
      </c>
      <c r="G352" s="0" t="n">
        <f aca="false">G232/2</f>
        <v>0.5</v>
      </c>
      <c r="H352" s="0" t="n">
        <f aca="false">H232/2</f>
        <v>0</v>
      </c>
      <c r="I352" s="0" t="n">
        <f aca="false">I232/2</f>
        <v>0</v>
      </c>
      <c r="J352" s="0" t="n">
        <f aca="false">J232/2</f>
        <v>0</v>
      </c>
      <c r="K352" s="0" t="n">
        <f aca="false">K232/2</f>
        <v>0</v>
      </c>
      <c r="L352" s="0" t="n">
        <f aca="false">L232/4</f>
        <v>0</v>
      </c>
      <c r="M352" s="0" t="n">
        <f aca="false">M232</f>
        <v>0</v>
      </c>
      <c r="R352" s="0" t="n">
        <f aca="false">R232/2</f>
        <v>0</v>
      </c>
      <c r="U352" s="0" t="n">
        <f aca="false">U232/2</f>
        <v>0</v>
      </c>
      <c r="V352" s="0" t="n">
        <f aca="false">V232/2</f>
        <v>0</v>
      </c>
      <c r="W352" s="0" t="n">
        <f aca="false">W232/2</f>
        <v>0</v>
      </c>
      <c r="X352" s="0" t="n">
        <f aca="false">X232/2</f>
        <v>0</v>
      </c>
      <c r="Y352" s="0" t="n">
        <f aca="false">Y232/2</f>
        <v>0</v>
      </c>
      <c r="Z352" s="0" t="n">
        <f aca="false">Z232</f>
        <v>0</v>
      </c>
    </row>
    <row r="353" customFormat="false" ht="12.75" hidden="false" customHeight="false" outlineLevel="0" collapsed="false">
      <c r="A353" s="0" t="s">
        <v>89</v>
      </c>
      <c r="D353" s="0" t="n">
        <f aca="false">D233/2</f>
        <v>0</v>
      </c>
      <c r="G353" s="0" t="n">
        <f aca="false">G233/2</f>
        <v>1</v>
      </c>
      <c r="H353" s="0" t="n">
        <f aca="false">H233/2</f>
        <v>0</v>
      </c>
      <c r="I353" s="0" t="n">
        <f aca="false">I233/2</f>
        <v>0</v>
      </c>
      <c r="J353" s="0" t="n">
        <f aca="false">J233/2</f>
        <v>0</v>
      </c>
      <c r="K353" s="0" t="n">
        <f aca="false">K233/2</f>
        <v>0</v>
      </c>
      <c r="L353" s="0" t="n">
        <f aca="false">L233/4</f>
        <v>0.5</v>
      </c>
      <c r="M353" s="0" t="n">
        <f aca="false">M233</f>
        <v>2</v>
      </c>
      <c r="R353" s="0" t="n">
        <f aca="false">R233/2</f>
        <v>0</v>
      </c>
      <c r="U353" s="0" t="n">
        <f aca="false">U233/2</f>
        <v>0</v>
      </c>
      <c r="V353" s="0" t="n">
        <f aca="false">V233/2</f>
        <v>0</v>
      </c>
      <c r="W353" s="0" t="n">
        <f aca="false">W233/2</f>
        <v>0</v>
      </c>
      <c r="X353" s="0" t="n">
        <f aca="false">X233/2</f>
        <v>0</v>
      </c>
      <c r="Y353" s="0" t="n">
        <f aca="false">Y233/2</f>
        <v>4</v>
      </c>
      <c r="Z353" s="0" t="n">
        <f aca="false">Z233</f>
        <v>0</v>
      </c>
    </row>
    <row r="354" customFormat="false" ht="12.75" hidden="false" customHeight="false" outlineLevel="0" collapsed="false">
      <c r="A354" s="0" t="s">
        <v>90</v>
      </c>
      <c r="D354" s="0" t="n">
        <f aca="false">D234/2</f>
        <v>0</v>
      </c>
      <c r="G354" s="0" t="n">
        <f aca="false">G234/2</f>
        <v>1</v>
      </c>
      <c r="H354" s="0" t="n">
        <f aca="false">H234/2</f>
        <v>0</v>
      </c>
      <c r="I354" s="0" t="n">
        <f aca="false">I234/2</f>
        <v>0</v>
      </c>
      <c r="J354" s="0" t="n">
        <f aca="false">J234/2</f>
        <v>0</v>
      </c>
      <c r="K354" s="0" t="n">
        <f aca="false">K234/2</f>
        <v>0.5</v>
      </c>
      <c r="L354" s="0" t="n">
        <f aca="false">L234/4</f>
        <v>0</v>
      </c>
      <c r="M354" s="0" t="n">
        <f aca="false">M234</f>
        <v>0</v>
      </c>
      <c r="R354" s="0" t="n">
        <f aca="false">R234/2</f>
        <v>0</v>
      </c>
      <c r="U354" s="0" t="n">
        <f aca="false">U234/2</f>
        <v>0</v>
      </c>
      <c r="V354" s="0" t="n">
        <f aca="false">V234/2</f>
        <v>0</v>
      </c>
      <c r="W354" s="0" t="n">
        <f aca="false">W234/2</f>
        <v>0</v>
      </c>
      <c r="X354" s="0" t="n">
        <f aca="false">X234/2</f>
        <v>0</v>
      </c>
      <c r="Y354" s="0" t="n">
        <f aca="false">Y234/2</f>
        <v>0</v>
      </c>
      <c r="Z354" s="0" t="n">
        <f aca="false">Z234</f>
        <v>0</v>
      </c>
    </row>
    <row r="355" customFormat="false" ht="12.75" hidden="false" customHeight="false" outlineLevel="0" collapsed="false">
      <c r="A355" s="0" t="s">
        <v>190</v>
      </c>
      <c r="D355" s="0" t="n">
        <f aca="false">D235/2</f>
        <v>0</v>
      </c>
      <c r="G355" s="0" t="n">
        <f aca="false">G235/2</f>
        <v>0</v>
      </c>
      <c r="H355" s="0" t="n">
        <f aca="false">H235/2</f>
        <v>0</v>
      </c>
      <c r="I355" s="0" t="n">
        <f aca="false">I235/2</f>
        <v>0</v>
      </c>
      <c r="J355" s="0" t="n">
        <f aca="false">J235/2</f>
        <v>0</v>
      </c>
      <c r="K355" s="0" t="n">
        <f aca="false">K235/2</f>
        <v>0</v>
      </c>
      <c r="L355" s="0" t="n">
        <f aca="false">L235/4</f>
        <v>0</v>
      </c>
      <c r="M355" s="0" t="n">
        <f aca="false">M235</f>
        <v>0</v>
      </c>
      <c r="R355" s="0" t="n">
        <f aca="false">R235/2</f>
        <v>0</v>
      </c>
      <c r="U355" s="0" t="n">
        <f aca="false">U235/2</f>
        <v>0</v>
      </c>
      <c r="V355" s="0" t="n">
        <f aca="false">V235/2</f>
        <v>0</v>
      </c>
      <c r="W355" s="0" t="n">
        <f aca="false">W235/2</f>
        <v>0</v>
      </c>
      <c r="X355" s="0" t="n">
        <f aca="false">X235/2</f>
        <v>0</v>
      </c>
      <c r="Y355" s="0" t="n">
        <f aca="false">Y235/2</f>
        <v>0.5</v>
      </c>
      <c r="Z355" s="0" t="n">
        <f aca="false">Z235</f>
        <v>0</v>
      </c>
    </row>
    <row r="356" customFormat="false" ht="12.75" hidden="false" customHeight="false" outlineLevel="0" collapsed="false">
      <c r="A356" s="0" t="s">
        <v>24</v>
      </c>
      <c r="D356" s="0" t="n">
        <f aca="false">D236/2</f>
        <v>0</v>
      </c>
      <c r="G356" s="0" t="n">
        <f aca="false">G236/2</f>
        <v>0</v>
      </c>
      <c r="H356" s="0" t="n">
        <f aca="false">H236/2</f>
        <v>0</v>
      </c>
      <c r="I356" s="0" t="n">
        <f aca="false">I236/2</f>
        <v>0</v>
      </c>
      <c r="J356" s="0" t="n">
        <f aca="false">J236/2</f>
        <v>0</v>
      </c>
      <c r="K356" s="0" t="n">
        <f aca="false">K236/2</f>
        <v>0</v>
      </c>
      <c r="L356" s="0" t="n">
        <f aca="false">L236/4</f>
        <v>0</v>
      </c>
      <c r="M356" s="0" t="n">
        <f aca="false">M236</f>
        <v>0</v>
      </c>
      <c r="R356" s="0" t="n">
        <f aca="false">R236/2</f>
        <v>0</v>
      </c>
      <c r="U356" s="0" t="n">
        <f aca="false">U236/2</f>
        <v>2</v>
      </c>
      <c r="V356" s="0" t="n">
        <f aca="false">V236/2</f>
        <v>0</v>
      </c>
      <c r="W356" s="0" t="n">
        <f aca="false">W236/2</f>
        <v>0</v>
      </c>
      <c r="X356" s="0" t="n">
        <f aca="false">X236/2</f>
        <v>0</v>
      </c>
      <c r="Y356" s="0" t="n">
        <f aca="false">Y236/2</f>
        <v>0</v>
      </c>
      <c r="Z356" s="0" t="n">
        <f aca="false">Z236</f>
        <v>0</v>
      </c>
    </row>
    <row r="357" customFormat="false" ht="12.75" hidden="false" customHeight="false" outlineLevel="0" collapsed="false">
      <c r="A357" s="0" t="s">
        <v>173</v>
      </c>
      <c r="D357" s="0" t="n">
        <f aca="false">D237/2</f>
        <v>0</v>
      </c>
      <c r="G357" s="0" t="n">
        <f aca="false">G237/2</f>
        <v>1</v>
      </c>
      <c r="H357" s="0" t="n">
        <f aca="false">H237/2</f>
        <v>0</v>
      </c>
      <c r="I357" s="0" t="n">
        <f aca="false">I237/2</f>
        <v>0</v>
      </c>
      <c r="J357" s="0" t="n">
        <f aca="false">J237/2</f>
        <v>0</v>
      </c>
      <c r="K357" s="0" t="n">
        <f aca="false">K237/2</f>
        <v>0</v>
      </c>
      <c r="L357" s="0" t="n">
        <f aca="false">L237/4</f>
        <v>0</v>
      </c>
      <c r="M357" s="0" t="n">
        <f aca="false">M237</f>
        <v>0</v>
      </c>
      <c r="R357" s="0" t="n">
        <f aca="false">R237/2</f>
        <v>0</v>
      </c>
      <c r="U357" s="0" t="n">
        <f aca="false">U237/2</f>
        <v>0</v>
      </c>
      <c r="V357" s="0" t="n">
        <f aca="false">V237/2</f>
        <v>0</v>
      </c>
      <c r="W357" s="0" t="n">
        <f aca="false">W237/2</f>
        <v>0</v>
      </c>
      <c r="X357" s="0" t="n">
        <f aca="false">X237/2</f>
        <v>0</v>
      </c>
      <c r="Y357" s="0" t="n">
        <f aca="false">Y237/2</f>
        <v>0</v>
      </c>
      <c r="Z357" s="0" t="n">
        <f aca="false">Z237</f>
        <v>0</v>
      </c>
    </row>
    <row r="358" customFormat="false" ht="12.75" hidden="false" customHeight="false" outlineLevel="0" collapsed="false">
      <c r="A358" s="0" t="s">
        <v>120</v>
      </c>
      <c r="D358" s="0" t="n">
        <f aca="false">D238/2</f>
        <v>0</v>
      </c>
      <c r="G358" s="0" t="n">
        <f aca="false">G238/2</f>
        <v>0</v>
      </c>
      <c r="H358" s="0" t="n">
        <f aca="false">H238/2</f>
        <v>0</v>
      </c>
      <c r="I358" s="0" t="n">
        <f aca="false">I238/2</f>
        <v>0</v>
      </c>
      <c r="J358" s="0" t="n">
        <f aca="false">J238/2</f>
        <v>0</v>
      </c>
      <c r="K358" s="0" t="n">
        <f aca="false">K238/2</f>
        <v>0</v>
      </c>
      <c r="L358" s="0" t="n">
        <f aca="false">L238/4</f>
        <v>0</v>
      </c>
      <c r="M358" s="0" t="n">
        <f aca="false">M238</f>
        <v>0</v>
      </c>
      <c r="R358" s="0" t="n">
        <f aca="false">R238/2</f>
        <v>0.5</v>
      </c>
      <c r="U358" s="0" t="n">
        <f aca="false">U238/2</f>
        <v>0</v>
      </c>
      <c r="V358" s="0" t="n">
        <f aca="false">V238/2</f>
        <v>0</v>
      </c>
      <c r="W358" s="0" t="n">
        <f aca="false">W238/2</f>
        <v>0</v>
      </c>
      <c r="X358" s="0" t="n">
        <f aca="false">X238/2</f>
        <v>0</v>
      </c>
      <c r="Y358" s="0" t="n">
        <f aca="false">Y238/2</f>
        <v>0</v>
      </c>
      <c r="Z358" s="0" t="n">
        <f aca="false">Z238</f>
        <v>0</v>
      </c>
    </row>
    <row r="359" customFormat="false" ht="12.75" hidden="false" customHeight="false" outlineLevel="0" collapsed="false">
      <c r="A359" s="0" t="s">
        <v>92</v>
      </c>
      <c r="D359" s="0" t="n">
        <f aca="false">D239/2</f>
        <v>0</v>
      </c>
      <c r="G359" s="0" t="n">
        <f aca="false">G239/2</f>
        <v>0</v>
      </c>
      <c r="H359" s="0" t="n">
        <f aca="false">H239/2</f>
        <v>0</v>
      </c>
      <c r="I359" s="0" t="n">
        <f aca="false">I239/2</f>
        <v>0</v>
      </c>
      <c r="J359" s="0" t="n">
        <f aca="false">J239/2</f>
        <v>0</v>
      </c>
      <c r="K359" s="0" t="n">
        <f aca="false">K239/2</f>
        <v>0</v>
      </c>
      <c r="L359" s="0" t="n">
        <f aca="false">L239/4</f>
        <v>0</v>
      </c>
      <c r="M359" s="0" t="n">
        <f aca="false">M239</f>
        <v>0</v>
      </c>
      <c r="R359" s="0" t="n">
        <f aca="false">R239/2</f>
        <v>0</v>
      </c>
      <c r="U359" s="0" t="n">
        <f aca="false">U239/2</f>
        <v>0</v>
      </c>
      <c r="V359" s="0" t="n">
        <f aca="false">V239/2</f>
        <v>0</v>
      </c>
      <c r="W359" s="0" t="n">
        <f aca="false">W239/2</f>
        <v>0</v>
      </c>
      <c r="X359" s="0" t="n">
        <f aca="false">X239/2</f>
        <v>0</v>
      </c>
      <c r="Y359" s="0" t="n">
        <f aca="false">Y239/2</f>
        <v>0</v>
      </c>
      <c r="Z359" s="0" t="n">
        <f aca="false">Z239</f>
        <v>0</v>
      </c>
    </row>
    <row r="360" customFormat="false" ht="12.75" hidden="false" customHeight="false" outlineLevel="0" collapsed="false">
      <c r="A360" s="0" t="s">
        <v>94</v>
      </c>
      <c r="D360" s="0" t="n">
        <f aca="false">D240/2</f>
        <v>0</v>
      </c>
      <c r="G360" s="0" t="n">
        <f aca="false">G240/2</f>
        <v>0</v>
      </c>
      <c r="H360" s="0" t="n">
        <f aca="false">H240/2</f>
        <v>0</v>
      </c>
      <c r="I360" s="0" t="n">
        <f aca="false">I240/2</f>
        <v>0</v>
      </c>
      <c r="J360" s="0" t="n">
        <f aca="false">J240/2</f>
        <v>0</v>
      </c>
      <c r="K360" s="0" t="n">
        <f aca="false">K240/2</f>
        <v>0</v>
      </c>
      <c r="L360" s="0" t="n">
        <f aca="false">L240/4</f>
        <v>0</v>
      </c>
      <c r="M360" s="0" t="n">
        <f aca="false">M240</f>
        <v>0</v>
      </c>
      <c r="R360" s="0" t="n">
        <f aca="false">R240/2</f>
        <v>0</v>
      </c>
      <c r="U360" s="0" t="n">
        <f aca="false">U240/2</f>
        <v>0</v>
      </c>
      <c r="V360" s="0" t="n">
        <f aca="false">V240/2</f>
        <v>0</v>
      </c>
      <c r="W360" s="0" t="n">
        <f aca="false">W240/2</f>
        <v>0</v>
      </c>
      <c r="X360" s="0" t="n">
        <f aca="false">X240/2</f>
        <v>0</v>
      </c>
      <c r="Y360" s="0" t="n">
        <f aca="false">Y240/2</f>
        <v>0</v>
      </c>
      <c r="Z360" s="0" t="n">
        <f aca="false">Z240</f>
        <v>0</v>
      </c>
    </row>
    <row r="361" customFormat="false" ht="12.75" hidden="false" customHeight="false" outlineLevel="0" collapsed="false">
      <c r="A361" s="0" t="s">
        <v>76</v>
      </c>
      <c r="D361" s="0" t="n">
        <f aca="false">D241/2</f>
        <v>0.5</v>
      </c>
      <c r="G361" s="0" t="n">
        <f aca="false">G241/2</f>
        <v>0</v>
      </c>
      <c r="H361" s="0" t="n">
        <f aca="false">H241/2</f>
        <v>0</v>
      </c>
      <c r="I361" s="0" t="n">
        <f aca="false">I241/2</f>
        <v>0</v>
      </c>
      <c r="J361" s="0" t="n">
        <f aca="false">J241/2</f>
        <v>0</v>
      </c>
      <c r="K361" s="0" t="n">
        <f aca="false">K241/2</f>
        <v>0</v>
      </c>
      <c r="L361" s="0" t="n">
        <f aca="false">L241/4</f>
        <v>0</v>
      </c>
      <c r="M361" s="0" t="n">
        <f aca="false">M241</f>
        <v>0</v>
      </c>
      <c r="R361" s="0" t="n">
        <f aca="false">R241/2</f>
        <v>0</v>
      </c>
      <c r="U361" s="0" t="n">
        <f aca="false">U241/2</f>
        <v>0</v>
      </c>
      <c r="V361" s="0" t="n">
        <f aca="false">V241/2</f>
        <v>0</v>
      </c>
      <c r="W361" s="0" t="n">
        <f aca="false">W241/2</f>
        <v>0</v>
      </c>
      <c r="X361" s="0" t="n">
        <f aca="false">X241/2</f>
        <v>0</v>
      </c>
      <c r="Y361" s="0" t="n">
        <f aca="false">Y241/2</f>
        <v>0</v>
      </c>
      <c r="Z361" s="0" t="n">
        <f aca="false">Z241</f>
        <v>0</v>
      </c>
    </row>
    <row r="362" customFormat="false" ht="12.75" hidden="false" customHeight="false" outlineLevel="0" collapsed="false">
      <c r="A362" s="0" t="s">
        <v>97</v>
      </c>
      <c r="D362" s="0" t="n">
        <f aca="false">D242/2</f>
        <v>0</v>
      </c>
      <c r="G362" s="0" t="n">
        <f aca="false">G242/2</f>
        <v>0</v>
      </c>
      <c r="H362" s="0" t="n">
        <f aca="false">H242/2</f>
        <v>0</v>
      </c>
      <c r="I362" s="0" t="n">
        <f aca="false">I242/2</f>
        <v>0</v>
      </c>
      <c r="J362" s="0" t="n">
        <f aca="false">J242/2</f>
        <v>0</v>
      </c>
      <c r="K362" s="0" t="n">
        <f aca="false">K242/2</f>
        <v>0</v>
      </c>
      <c r="L362" s="0" t="n">
        <f aca="false">L242/4</f>
        <v>0</v>
      </c>
      <c r="M362" s="0" t="n">
        <f aca="false">M242</f>
        <v>0</v>
      </c>
      <c r="R362" s="0" t="n">
        <f aca="false">R242/2</f>
        <v>0</v>
      </c>
      <c r="U362" s="0" t="n">
        <f aca="false">U242/2</f>
        <v>0</v>
      </c>
      <c r="V362" s="0" t="n">
        <f aca="false">V242/2</f>
        <v>0</v>
      </c>
      <c r="W362" s="0" t="n">
        <f aca="false">W242/2</f>
        <v>0</v>
      </c>
      <c r="X362" s="0" t="n">
        <f aca="false">X242/2</f>
        <v>0</v>
      </c>
      <c r="Y362" s="0" t="n">
        <f aca="false">Y242/2</f>
        <v>0</v>
      </c>
      <c r="Z362" s="0" t="n">
        <f aca="false">Z242</f>
        <v>0</v>
      </c>
    </row>
    <row r="363" customFormat="false" ht="12.75" hidden="false" customHeight="false" outlineLevel="0" collapsed="false">
      <c r="A363" s="0" t="s">
        <v>99</v>
      </c>
      <c r="D363" s="0" t="n">
        <f aca="false">D243/2</f>
        <v>0</v>
      </c>
      <c r="G363" s="0" t="n">
        <f aca="false">G243/2</f>
        <v>0</v>
      </c>
      <c r="H363" s="0" t="n">
        <f aca="false">H243/2</f>
        <v>0</v>
      </c>
      <c r="I363" s="0" t="n">
        <f aca="false">I243/2</f>
        <v>0</v>
      </c>
      <c r="J363" s="0" t="n">
        <f aca="false">J243/2</f>
        <v>0</v>
      </c>
      <c r="K363" s="0" t="n">
        <f aca="false">K243/2</f>
        <v>0</v>
      </c>
      <c r="L363" s="0" t="n">
        <f aca="false">L243/4</f>
        <v>0</v>
      </c>
      <c r="M363" s="0" t="n">
        <f aca="false">M243</f>
        <v>0</v>
      </c>
      <c r="R363" s="0" t="n">
        <f aca="false">R243/2</f>
        <v>0</v>
      </c>
      <c r="U363" s="0" t="n">
        <f aca="false">U243/2</f>
        <v>0</v>
      </c>
      <c r="V363" s="0" t="n">
        <f aca="false">V243/2</f>
        <v>0</v>
      </c>
      <c r="W363" s="0" t="n">
        <f aca="false">W243/2</f>
        <v>0</v>
      </c>
      <c r="X363" s="0" t="n">
        <f aca="false">X243/2</f>
        <v>0</v>
      </c>
      <c r="Y363" s="0" t="n">
        <f aca="false">Y243/2</f>
        <v>0</v>
      </c>
      <c r="Z363" s="0" t="n">
        <f aca="false">Z243</f>
        <v>0</v>
      </c>
    </row>
    <row r="364" customFormat="false" ht="12.75" hidden="false" customHeight="false" outlineLevel="0" collapsed="false">
      <c r="A364" s="0" t="s">
        <v>101</v>
      </c>
      <c r="D364" s="0" t="n">
        <f aca="false">D244/2</f>
        <v>0</v>
      </c>
      <c r="G364" s="0" t="n">
        <f aca="false">G244/2</f>
        <v>0</v>
      </c>
      <c r="H364" s="0" t="n">
        <f aca="false">H244/2</f>
        <v>0</v>
      </c>
      <c r="I364" s="0" t="n">
        <f aca="false">I244/2</f>
        <v>0</v>
      </c>
      <c r="J364" s="0" t="n">
        <f aca="false">J244/2</f>
        <v>0</v>
      </c>
      <c r="K364" s="0" t="n">
        <f aca="false">K244/2</f>
        <v>0</v>
      </c>
      <c r="L364" s="0" t="n">
        <f aca="false">L244/4</f>
        <v>0</v>
      </c>
      <c r="M364" s="0" t="n">
        <f aca="false">M244</f>
        <v>0</v>
      </c>
      <c r="R364" s="0" t="n">
        <f aca="false">R244/2</f>
        <v>0</v>
      </c>
      <c r="U364" s="0" t="n">
        <f aca="false">U244/2</f>
        <v>0</v>
      </c>
      <c r="V364" s="0" t="n">
        <f aca="false">V244/2</f>
        <v>0</v>
      </c>
      <c r="W364" s="0" t="n">
        <f aca="false">W244/2</f>
        <v>0</v>
      </c>
      <c r="X364" s="0" t="n">
        <f aca="false">X244/2</f>
        <v>0</v>
      </c>
      <c r="Y364" s="0" t="n">
        <f aca="false">Y244/2</f>
        <v>0</v>
      </c>
      <c r="Z364" s="0" t="n">
        <f aca="false">Z244</f>
        <v>0</v>
      </c>
    </row>
    <row r="365" customFormat="false" ht="12.75" hidden="false" customHeight="false" outlineLevel="0" collapsed="false">
      <c r="A365" s="0" t="s">
        <v>25</v>
      </c>
      <c r="D365" s="0" t="n">
        <f aca="false">D245/2</f>
        <v>0</v>
      </c>
      <c r="G365" s="0" t="n">
        <f aca="false">G245/2</f>
        <v>0</v>
      </c>
      <c r="H365" s="0" t="n">
        <f aca="false">H245/2</f>
        <v>0</v>
      </c>
      <c r="I365" s="0" t="n">
        <f aca="false">I245/2</f>
        <v>0</v>
      </c>
      <c r="J365" s="0" t="n">
        <f aca="false">J245/2</f>
        <v>0</v>
      </c>
      <c r="K365" s="0" t="n">
        <f aca="false">K245/2</f>
        <v>0</v>
      </c>
      <c r="L365" s="0" t="n">
        <f aca="false">L245/4</f>
        <v>0</v>
      </c>
      <c r="M365" s="0" t="n">
        <f aca="false">M245</f>
        <v>0</v>
      </c>
      <c r="R365" s="0" t="n">
        <f aca="false">R245/2</f>
        <v>0</v>
      </c>
      <c r="U365" s="0" t="n">
        <f aca="false">U245/2</f>
        <v>0</v>
      </c>
      <c r="V365" s="0" t="n">
        <f aca="false">V245/2</f>
        <v>0</v>
      </c>
      <c r="W365" s="0" t="n">
        <f aca="false">W245/2</f>
        <v>3</v>
      </c>
      <c r="X365" s="0" t="n">
        <f aca="false">X245/2</f>
        <v>2</v>
      </c>
      <c r="Y365" s="0" t="n">
        <f aca="false">Y245/2</f>
        <v>0</v>
      </c>
      <c r="Z365" s="0" t="n">
        <f aca="false">Z245</f>
        <v>0</v>
      </c>
    </row>
    <row r="366" customFormat="false" ht="12.75" hidden="false" customHeight="false" outlineLevel="0" collapsed="false">
      <c r="A366" s="0" t="s">
        <v>104</v>
      </c>
      <c r="D366" s="0" t="n">
        <f aca="false">D246/2</f>
        <v>0</v>
      </c>
      <c r="G366" s="0" t="n">
        <f aca="false">G246/2</f>
        <v>0</v>
      </c>
      <c r="H366" s="0" t="n">
        <f aca="false">H246/2</f>
        <v>0</v>
      </c>
      <c r="I366" s="0" t="n">
        <f aca="false">I246/2</f>
        <v>0</v>
      </c>
      <c r="J366" s="0" t="n">
        <f aca="false">J246/2</f>
        <v>0</v>
      </c>
      <c r="K366" s="0" t="n">
        <f aca="false">K246/2</f>
        <v>0</v>
      </c>
      <c r="L366" s="0" t="n">
        <f aca="false">L246/4</f>
        <v>0</v>
      </c>
      <c r="M366" s="0" t="n">
        <f aca="false">M246</f>
        <v>0</v>
      </c>
      <c r="R366" s="0" t="n">
        <f aca="false">R246/2</f>
        <v>0</v>
      </c>
      <c r="U366" s="0" t="n">
        <f aca="false">U246/2</f>
        <v>0</v>
      </c>
      <c r="V366" s="0" t="n">
        <f aca="false">V246/2</f>
        <v>0</v>
      </c>
      <c r="W366" s="0" t="n">
        <f aca="false">W246/2</f>
        <v>0</v>
      </c>
      <c r="X366" s="0" t="n">
        <f aca="false">X246/2</f>
        <v>0</v>
      </c>
      <c r="Y366" s="0" t="n">
        <f aca="false">Y246/2</f>
        <v>0</v>
      </c>
      <c r="Z366" s="0" t="n">
        <f aca="false">Z246</f>
        <v>0</v>
      </c>
    </row>
    <row r="367" customFormat="false" ht="12.75" hidden="false" customHeight="false" outlineLevel="0" collapsed="false">
      <c r="A367" s="0" t="s">
        <v>106</v>
      </c>
      <c r="D367" s="0" t="n">
        <f aca="false">D247/2</f>
        <v>0</v>
      </c>
      <c r="G367" s="0" t="n">
        <f aca="false">G247/2</f>
        <v>0</v>
      </c>
      <c r="H367" s="0" t="n">
        <f aca="false">H247/2</f>
        <v>0</v>
      </c>
      <c r="I367" s="0" t="n">
        <f aca="false">I247/2</f>
        <v>0</v>
      </c>
      <c r="J367" s="0" t="n">
        <f aca="false">J247/2</f>
        <v>0</v>
      </c>
      <c r="K367" s="0" t="n">
        <f aca="false">K247/2</f>
        <v>0</v>
      </c>
      <c r="L367" s="0" t="n">
        <f aca="false">L247/4</f>
        <v>0</v>
      </c>
      <c r="M367" s="0" t="n">
        <f aca="false">M247</f>
        <v>0</v>
      </c>
      <c r="R367" s="0" t="n">
        <f aca="false">R247/2</f>
        <v>0</v>
      </c>
      <c r="U367" s="0" t="n">
        <f aca="false">U247/2</f>
        <v>1</v>
      </c>
      <c r="V367" s="0" t="n">
        <f aca="false">V247/2</f>
        <v>0</v>
      </c>
      <c r="W367" s="0" t="n">
        <f aca="false">W247/2</f>
        <v>0</v>
      </c>
      <c r="X367" s="0" t="n">
        <f aca="false">X247/2</f>
        <v>0.5</v>
      </c>
      <c r="Y367" s="0" t="n">
        <f aca="false">Y247/2</f>
        <v>0</v>
      </c>
      <c r="Z367" s="0" t="n">
        <f aca="false">Z247</f>
        <v>1</v>
      </c>
    </row>
    <row r="368" customFormat="false" ht="12.75" hidden="false" customHeight="false" outlineLevel="0" collapsed="false">
      <c r="A368" s="0" t="s">
        <v>23</v>
      </c>
      <c r="D368" s="0" t="n">
        <f aca="false">D248/2</f>
        <v>0</v>
      </c>
      <c r="G368" s="0" t="n">
        <f aca="false">G248/2</f>
        <v>0</v>
      </c>
      <c r="H368" s="0" t="n">
        <f aca="false">H248/2</f>
        <v>0</v>
      </c>
      <c r="I368" s="0" t="n">
        <f aca="false">I248/2</f>
        <v>0</v>
      </c>
      <c r="J368" s="0" t="n">
        <f aca="false">J248/2</f>
        <v>0</v>
      </c>
      <c r="K368" s="0" t="n">
        <f aca="false">K248/2</f>
        <v>0</v>
      </c>
      <c r="L368" s="0" t="n">
        <f aca="false">L248/4</f>
        <v>0</v>
      </c>
      <c r="M368" s="0" t="n">
        <f aca="false">M248</f>
        <v>0</v>
      </c>
      <c r="R368" s="0" t="n">
        <f aca="false">R248/2</f>
        <v>0</v>
      </c>
      <c r="U368" s="0" t="n">
        <f aca="false">U248/2</f>
        <v>0</v>
      </c>
      <c r="V368" s="0" t="n">
        <f aca="false">V248/2</f>
        <v>0</v>
      </c>
      <c r="W368" s="0" t="n">
        <f aca="false">W248/2</f>
        <v>0</v>
      </c>
      <c r="X368" s="0" t="n">
        <f aca="false">X248/2</f>
        <v>10</v>
      </c>
      <c r="Y368" s="0" t="n">
        <f aca="false">Y248/2</f>
        <v>0</v>
      </c>
      <c r="Z368" s="0" t="n">
        <f aca="false">Z248</f>
        <v>0</v>
      </c>
    </row>
    <row r="369" customFormat="false" ht="12.75" hidden="false" customHeight="false" outlineLevel="0" collapsed="false">
      <c r="A369" s="0" t="s">
        <v>174</v>
      </c>
      <c r="D369" s="0" t="n">
        <f aca="false">D249/2</f>
        <v>0</v>
      </c>
      <c r="G369" s="0" t="n">
        <f aca="false">G249/2</f>
        <v>0</v>
      </c>
      <c r="H369" s="0" t="n">
        <f aca="false">H249/2</f>
        <v>0</v>
      </c>
      <c r="I369" s="0" t="n">
        <f aca="false">I249/2</f>
        <v>0</v>
      </c>
      <c r="J369" s="0" t="n">
        <f aca="false">J249/2</f>
        <v>0</v>
      </c>
      <c r="K369" s="0" t="n">
        <f aca="false">K249/2</f>
        <v>0</v>
      </c>
      <c r="L369" s="0" t="n">
        <f aca="false">L249/4</f>
        <v>0</v>
      </c>
      <c r="M369" s="0" t="n">
        <f aca="false">M249</f>
        <v>0</v>
      </c>
      <c r="R369" s="0" t="n">
        <f aca="false">R249/2</f>
        <v>0</v>
      </c>
      <c r="U369" s="0" t="n">
        <f aca="false">U249/2</f>
        <v>0.5</v>
      </c>
      <c r="V369" s="0" t="n">
        <f aca="false">V249/2</f>
        <v>0.5</v>
      </c>
      <c r="W369" s="0" t="n">
        <f aca="false">W249/2</f>
        <v>0.5</v>
      </c>
      <c r="X369" s="0" t="n">
        <f aca="false">X249/2</f>
        <v>0</v>
      </c>
      <c r="Y369" s="0" t="n">
        <f aca="false">Y249/2</f>
        <v>0</v>
      </c>
      <c r="Z369" s="0" t="n">
        <f aca="false">Z249</f>
        <v>0</v>
      </c>
    </row>
    <row r="370" customFormat="false" ht="12.75" hidden="false" customHeight="false" outlineLevel="0" collapsed="false">
      <c r="A370" s="0" t="s">
        <v>107</v>
      </c>
      <c r="D370" s="0" t="n">
        <f aca="false">D250/2</f>
        <v>0</v>
      </c>
      <c r="G370" s="0" t="n">
        <f aca="false">G250/2</f>
        <v>0.5</v>
      </c>
      <c r="H370" s="0" t="n">
        <f aca="false">H250/2</f>
        <v>0.5</v>
      </c>
      <c r="I370" s="0" t="n">
        <f aca="false">I250/2</f>
        <v>0</v>
      </c>
      <c r="J370" s="0" t="n">
        <f aca="false">J250/2</f>
        <v>0</v>
      </c>
      <c r="K370" s="0" t="n">
        <f aca="false">K250/2</f>
        <v>0</v>
      </c>
      <c r="L370" s="0" t="n">
        <f aca="false">L250/4</f>
        <v>0</v>
      </c>
      <c r="M370" s="0" t="n">
        <f aca="false">M250</f>
        <v>0</v>
      </c>
      <c r="R370" s="0" t="n">
        <f aca="false">R250/2</f>
        <v>0</v>
      </c>
      <c r="U370" s="0" t="n">
        <f aca="false">U250/2</f>
        <v>0</v>
      </c>
      <c r="V370" s="0" t="n">
        <f aca="false">V250/2</f>
        <v>0.5</v>
      </c>
      <c r="W370" s="0" t="n">
        <f aca="false">W250/2</f>
        <v>0</v>
      </c>
      <c r="X370" s="0" t="n">
        <f aca="false">X250/2</f>
        <v>0</v>
      </c>
      <c r="Y370" s="0" t="n">
        <f aca="false">Y250/2</f>
        <v>0</v>
      </c>
      <c r="Z370" s="0" t="n">
        <f aca="false">Z250</f>
        <v>0</v>
      </c>
    </row>
    <row r="371" customFormat="false" ht="12.75" hidden="false" customHeight="false" outlineLevel="0" collapsed="false">
      <c r="A371" s="0" t="s">
        <v>175</v>
      </c>
      <c r="D371" s="0" t="n">
        <f aca="false">D251/2</f>
        <v>0</v>
      </c>
      <c r="G371" s="0" t="n">
        <f aca="false">G251/2</f>
        <v>0</v>
      </c>
      <c r="H371" s="0" t="n">
        <f aca="false">H251/2</f>
        <v>0</v>
      </c>
      <c r="I371" s="0" t="n">
        <f aca="false">I251/2</f>
        <v>0</v>
      </c>
      <c r="J371" s="0" t="n">
        <f aca="false">J251/2</f>
        <v>0</v>
      </c>
      <c r="K371" s="0" t="n">
        <f aca="false">K251/2</f>
        <v>0</v>
      </c>
      <c r="L371" s="0" t="n">
        <f aca="false">L251/4</f>
        <v>0</v>
      </c>
      <c r="M371" s="0" t="n">
        <f aca="false">M251</f>
        <v>0</v>
      </c>
      <c r="R371" s="0" t="n">
        <f aca="false">R251/2</f>
        <v>0</v>
      </c>
      <c r="U371" s="0" t="n">
        <f aca="false">U251/2</f>
        <v>1</v>
      </c>
      <c r="V371" s="0" t="n">
        <f aca="false">V251/2</f>
        <v>0</v>
      </c>
      <c r="W371" s="0" t="n">
        <f aca="false">W251/2</f>
        <v>0</v>
      </c>
      <c r="X371" s="0" t="n">
        <f aca="false">X251/2</f>
        <v>0</v>
      </c>
      <c r="Y371" s="0" t="n">
        <f aca="false">Y251/2</f>
        <v>0</v>
      </c>
      <c r="Z371" s="0" t="n">
        <f aca="false">Z251</f>
        <v>0</v>
      </c>
    </row>
    <row r="372" customFormat="false" ht="12.75" hidden="false" customHeight="false" outlineLevel="0" collapsed="false">
      <c r="A372" s="0" t="s">
        <v>108</v>
      </c>
      <c r="D372" s="0" t="n">
        <f aca="false">D252/2</f>
        <v>0</v>
      </c>
      <c r="G372" s="0" t="n">
        <f aca="false">G252/2</f>
        <v>0</v>
      </c>
      <c r="H372" s="0" t="n">
        <f aca="false">H252/2</f>
        <v>0</v>
      </c>
      <c r="I372" s="0" t="n">
        <f aca="false">I252/2</f>
        <v>0</v>
      </c>
      <c r="J372" s="0" t="n">
        <f aca="false">J252/2</f>
        <v>0</v>
      </c>
      <c r="K372" s="0" t="n">
        <f aca="false">K252/2</f>
        <v>0</v>
      </c>
      <c r="L372" s="0" t="n">
        <f aca="false">L252/4</f>
        <v>0</v>
      </c>
      <c r="M372" s="0" t="n">
        <f aca="false">M252</f>
        <v>0</v>
      </c>
      <c r="R372" s="0" t="n">
        <f aca="false">R252/2</f>
        <v>0</v>
      </c>
      <c r="U372" s="0" t="n">
        <f aca="false">U252/2</f>
        <v>0</v>
      </c>
      <c r="V372" s="0" t="n">
        <f aca="false">V252/2</f>
        <v>0</v>
      </c>
      <c r="W372" s="0" t="n">
        <f aca="false">W252/2</f>
        <v>0</v>
      </c>
      <c r="X372" s="0" t="n">
        <f aca="false">X252/2</f>
        <v>0</v>
      </c>
      <c r="Y372" s="0" t="n">
        <f aca="false">Y252/2</f>
        <v>0</v>
      </c>
      <c r="Z372" s="0" t="n">
        <f aca="false">Z252</f>
        <v>0</v>
      </c>
    </row>
    <row r="373" customFormat="false" ht="12.75" hidden="false" customHeight="false" outlineLevel="0" collapsed="false">
      <c r="A373" s="0" t="s">
        <v>111</v>
      </c>
      <c r="D373" s="0" t="n">
        <f aca="false">D253/2</f>
        <v>0</v>
      </c>
      <c r="G373" s="0" t="n">
        <f aca="false">G253/2</f>
        <v>0</v>
      </c>
      <c r="H373" s="0" t="n">
        <f aca="false">H253/2</f>
        <v>0.5</v>
      </c>
      <c r="I373" s="0" t="n">
        <f aca="false">I253/2</f>
        <v>0</v>
      </c>
      <c r="J373" s="0" t="n">
        <f aca="false">J253/2</f>
        <v>0</v>
      </c>
      <c r="K373" s="0" t="n">
        <f aca="false">K253/2</f>
        <v>0</v>
      </c>
      <c r="L373" s="0" t="n">
        <f aca="false">L253/4</f>
        <v>0</v>
      </c>
      <c r="M373" s="0" t="n">
        <f aca="false">M253</f>
        <v>0</v>
      </c>
      <c r="R373" s="0" t="n">
        <f aca="false">R253/2</f>
        <v>0</v>
      </c>
      <c r="U373" s="0" t="n">
        <f aca="false">U253/2</f>
        <v>0</v>
      </c>
      <c r="V373" s="0" t="n">
        <f aca="false">V253/2</f>
        <v>0</v>
      </c>
      <c r="W373" s="0" t="n">
        <f aca="false">W253/2</f>
        <v>0</v>
      </c>
      <c r="X373" s="0" t="n">
        <f aca="false">X253/2</f>
        <v>1</v>
      </c>
      <c r="Y373" s="0" t="n">
        <f aca="false">Y253/2</f>
        <v>0</v>
      </c>
      <c r="Z373" s="0" t="n">
        <f aca="false">Z253</f>
        <v>0</v>
      </c>
    </row>
    <row r="374" customFormat="false" ht="12.75" hidden="false" customHeight="false" outlineLevel="0" collapsed="false">
      <c r="A374" s="0" t="s">
        <v>112</v>
      </c>
      <c r="D374" s="0" t="n">
        <f aca="false">D254/2</f>
        <v>0</v>
      </c>
      <c r="G374" s="0" t="n">
        <f aca="false">G254/2</f>
        <v>0</v>
      </c>
      <c r="H374" s="0" t="n">
        <f aca="false">H254/2</f>
        <v>0</v>
      </c>
      <c r="I374" s="0" t="n">
        <f aca="false">I254/2</f>
        <v>0</v>
      </c>
      <c r="J374" s="0" t="n">
        <f aca="false">J254/2</f>
        <v>0</v>
      </c>
      <c r="K374" s="0" t="n">
        <f aca="false">K254/2</f>
        <v>0</v>
      </c>
      <c r="L374" s="0" t="n">
        <f aca="false">L254/4</f>
        <v>0</v>
      </c>
      <c r="M374" s="0" t="n">
        <f aca="false">M254</f>
        <v>0</v>
      </c>
      <c r="R374" s="0" t="n">
        <f aca="false">R254/2</f>
        <v>0</v>
      </c>
      <c r="U374" s="0" t="n">
        <f aca="false">U254/2</f>
        <v>0</v>
      </c>
      <c r="V374" s="0" t="n">
        <f aca="false">V254/2</f>
        <v>0</v>
      </c>
      <c r="W374" s="0" t="n">
        <f aca="false">W254/2</f>
        <v>0</v>
      </c>
      <c r="X374" s="0" t="n">
        <f aca="false">X254/2</f>
        <v>0</v>
      </c>
      <c r="Y374" s="0" t="n">
        <f aca="false">Y254/2</f>
        <v>0</v>
      </c>
      <c r="Z374" s="0" t="n">
        <f aca="false">Z254</f>
        <v>0</v>
      </c>
    </row>
    <row r="375" customFormat="false" ht="12.75" hidden="false" customHeight="false" outlineLevel="0" collapsed="false">
      <c r="A375" s="0" t="s">
        <v>176</v>
      </c>
      <c r="D375" s="0" t="n">
        <f aca="false">D255/2</f>
        <v>0</v>
      </c>
      <c r="G375" s="0" t="n">
        <f aca="false">G255/2</f>
        <v>0</v>
      </c>
      <c r="H375" s="0" t="n">
        <f aca="false">H255/2</f>
        <v>0</v>
      </c>
      <c r="I375" s="0" t="n">
        <f aca="false">I255/2</f>
        <v>0</v>
      </c>
      <c r="J375" s="0" t="n">
        <f aca="false">J255/2</f>
        <v>0</v>
      </c>
      <c r="K375" s="0" t="n">
        <f aca="false">K255/2</f>
        <v>0.5</v>
      </c>
      <c r="L375" s="0" t="n">
        <f aca="false">L255/4</f>
        <v>0</v>
      </c>
      <c r="M375" s="0" t="n">
        <f aca="false">M255</f>
        <v>0</v>
      </c>
      <c r="R375" s="0" t="n">
        <f aca="false">R255/2</f>
        <v>0</v>
      </c>
      <c r="U375" s="0" t="n">
        <f aca="false">U255/2</f>
        <v>0</v>
      </c>
      <c r="V375" s="0" t="n">
        <f aca="false">V255/2</f>
        <v>0</v>
      </c>
      <c r="W375" s="0" t="n">
        <f aca="false">W255/2</f>
        <v>0</v>
      </c>
      <c r="X375" s="0" t="n">
        <f aca="false">X255/2</f>
        <v>0</v>
      </c>
      <c r="Y375" s="0" t="n">
        <f aca="false">Y255/2</f>
        <v>0</v>
      </c>
      <c r="Z375" s="0" t="n">
        <f aca="false">Z255</f>
        <v>0</v>
      </c>
    </row>
    <row r="376" customFormat="false" ht="12.75" hidden="false" customHeight="false" outlineLevel="0" collapsed="false">
      <c r="A376" s="0" t="s">
        <v>36</v>
      </c>
      <c r="D376" s="0" t="n">
        <f aca="false">D256/2</f>
        <v>0</v>
      </c>
      <c r="G376" s="0" t="n">
        <f aca="false">G256/2</f>
        <v>0</v>
      </c>
      <c r="H376" s="0" t="n">
        <f aca="false">H256/2</f>
        <v>1</v>
      </c>
      <c r="I376" s="0" t="n">
        <f aca="false">I256/2</f>
        <v>0</v>
      </c>
      <c r="J376" s="0" t="n">
        <f aca="false">J256/2</f>
        <v>0</v>
      </c>
      <c r="K376" s="0" t="n">
        <f aca="false">K256/2</f>
        <v>0</v>
      </c>
      <c r="L376" s="0" t="n">
        <f aca="false">L256/4</f>
        <v>0</v>
      </c>
      <c r="M376" s="0" t="n">
        <f aca="false">M256</f>
        <v>0</v>
      </c>
      <c r="R376" s="0" t="n">
        <f aca="false">R256/2</f>
        <v>0</v>
      </c>
      <c r="U376" s="0" t="n">
        <f aca="false">U256/2</f>
        <v>1</v>
      </c>
      <c r="V376" s="0" t="n">
        <f aca="false">V256/2</f>
        <v>0</v>
      </c>
      <c r="W376" s="0" t="n">
        <f aca="false">W256/2</f>
        <v>0</v>
      </c>
      <c r="X376" s="0" t="n">
        <f aca="false">X256/2</f>
        <v>0</v>
      </c>
      <c r="Y376" s="0" t="n">
        <f aca="false">Y256/2</f>
        <v>0.5</v>
      </c>
      <c r="Z376" s="0" t="n">
        <f aca="false">Z256</f>
        <v>1</v>
      </c>
    </row>
    <row r="377" customFormat="false" ht="12.75" hidden="false" customHeight="false" outlineLevel="0" collapsed="false">
      <c r="A377" s="0" t="s">
        <v>113</v>
      </c>
      <c r="D377" s="0" t="n">
        <f aca="false">D257/2</f>
        <v>0</v>
      </c>
      <c r="G377" s="0" t="n">
        <f aca="false">G257/2</f>
        <v>0</v>
      </c>
      <c r="H377" s="0" t="n">
        <f aca="false">H257/2</f>
        <v>0</v>
      </c>
      <c r="I377" s="0" t="n">
        <f aca="false">I257/2</f>
        <v>0</v>
      </c>
      <c r="J377" s="0" t="n">
        <f aca="false">J257/2</f>
        <v>0.5</v>
      </c>
      <c r="K377" s="0" t="n">
        <f aca="false">K257/2</f>
        <v>0.5</v>
      </c>
      <c r="L377" s="0" t="n">
        <f aca="false">L257/4</f>
        <v>0.25</v>
      </c>
      <c r="M377" s="0" t="n">
        <f aca="false">M257</f>
        <v>0</v>
      </c>
      <c r="R377" s="0" t="n">
        <f aca="false">R257/2</f>
        <v>0</v>
      </c>
      <c r="U377" s="0" t="n">
        <f aca="false">U257/2</f>
        <v>0</v>
      </c>
      <c r="V377" s="0" t="n">
        <f aca="false">V257/2</f>
        <v>0</v>
      </c>
      <c r="W377" s="0" t="n">
        <f aca="false">W257/2</f>
        <v>0</v>
      </c>
      <c r="X377" s="0" t="n">
        <f aca="false">X257/2</f>
        <v>0.5</v>
      </c>
      <c r="Y377" s="0" t="n">
        <f aca="false">Y257/2</f>
        <v>0</v>
      </c>
      <c r="Z377" s="0" t="n">
        <f aca="false">Z257</f>
        <v>0</v>
      </c>
    </row>
    <row r="378" customFormat="false" ht="12.75" hidden="false" customHeight="false" outlineLevel="0" collapsed="false">
      <c r="A378" s="0" t="s">
        <v>114</v>
      </c>
      <c r="D378" s="0" t="n">
        <f aca="false">D258/2</f>
        <v>0</v>
      </c>
      <c r="G378" s="0" t="n">
        <f aca="false">G258/2</f>
        <v>0</v>
      </c>
      <c r="H378" s="0" t="n">
        <f aca="false">H258/2</f>
        <v>0</v>
      </c>
      <c r="I378" s="0" t="n">
        <f aca="false">I258/2</f>
        <v>0</v>
      </c>
      <c r="J378" s="0" t="n">
        <f aca="false">J258/2</f>
        <v>0</v>
      </c>
      <c r="K378" s="0" t="n">
        <f aca="false">K258/2</f>
        <v>0</v>
      </c>
      <c r="L378" s="0" t="n">
        <f aca="false">L258/4</f>
        <v>0</v>
      </c>
      <c r="M378" s="0" t="n">
        <f aca="false">M258</f>
        <v>0</v>
      </c>
      <c r="R378" s="0" t="n">
        <f aca="false">R258/2</f>
        <v>0</v>
      </c>
      <c r="U378" s="0" t="n">
        <f aca="false">U258/2</f>
        <v>0</v>
      </c>
      <c r="V378" s="0" t="n">
        <f aca="false">V258/2</f>
        <v>0</v>
      </c>
      <c r="W378" s="0" t="n">
        <f aca="false">W258/2</f>
        <v>0</v>
      </c>
      <c r="X378" s="0" t="n">
        <f aca="false">X258/2</f>
        <v>0</v>
      </c>
      <c r="Y378" s="0" t="n">
        <f aca="false">Y258/2</f>
        <v>0</v>
      </c>
      <c r="Z378" s="0" t="n">
        <f aca="false">Z258</f>
        <v>0</v>
      </c>
    </row>
    <row r="379" customFormat="false" ht="12.75" hidden="false" customHeight="false" outlineLevel="0" collapsed="false">
      <c r="A379" s="0" t="s">
        <v>177</v>
      </c>
      <c r="D379" s="0" t="n">
        <f aca="false">D259/2</f>
        <v>0</v>
      </c>
      <c r="G379" s="0" t="n">
        <f aca="false">G259/2</f>
        <v>0</v>
      </c>
      <c r="H379" s="0" t="n">
        <f aca="false">H259/2</f>
        <v>0</v>
      </c>
      <c r="I379" s="0" t="n">
        <f aca="false">I259/2</f>
        <v>0</v>
      </c>
      <c r="J379" s="0" t="n">
        <f aca="false">J259/2</f>
        <v>0</v>
      </c>
      <c r="K379" s="0" t="n">
        <f aca="false">K259/2</f>
        <v>0</v>
      </c>
      <c r="L379" s="0" t="n">
        <f aca="false">L259/4</f>
        <v>0</v>
      </c>
      <c r="M379" s="0" t="n">
        <f aca="false">M259</f>
        <v>0</v>
      </c>
      <c r="R379" s="0" t="n">
        <f aca="false">R259/2</f>
        <v>0</v>
      </c>
      <c r="U379" s="0" t="n">
        <f aca="false">U259/2</f>
        <v>0</v>
      </c>
      <c r="V379" s="0" t="n">
        <f aca="false">V259/2</f>
        <v>0</v>
      </c>
      <c r="W379" s="0" t="n">
        <f aca="false">W259/2</f>
        <v>0</v>
      </c>
      <c r="X379" s="0" t="n">
        <f aca="false">X259/2</f>
        <v>0</v>
      </c>
      <c r="Y379" s="0" t="n">
        <f aca="false">Y259/2</f>
        <v>0</v>
      </c>
      <c r="Z379" s="0" t="n">
        <f aca="false">Z259</f>
        <v>1</v>
      </c>
    </row>
    <row r="380" customFormat="false" ht="12.75" hidden="false" customHeight="false" outlineLevel="0" collapsed="false">
      <c r="A380" s="0" t="s">
        <v>115</v>
      </c>
      <c r="D380" s="0" t="n">
        <f aca="false">D260/2</f>
        <v>0</v>
      </c>
      <c r="G380" s="0" t="n">
        <f aca="false">G260/2</f>
        <v>0</v>
      </c>
      <c r="H380" s="0" t="n">
        <f aca="false">H260/2</f>
        <v>0</v>
      </c>
      <c r="I380" s="0" t="n">
        <f aca="false">I260/2</f>
        <v>0</v>
      </c>
      <c r="J380" s="0" t="n">
        <f aca="false">J260/2</f>
        <v>0</v>
      </c>
      <c r="K380" s="0" t="n">
        <f aca="false">K260/2</f>
        <v>0</v>
      </c>
      <c r="L380" s="0" t="n">
        <f aca="false">L260/4</f>
        <v>0</v>
      </c>
      <c r="M380" s="0" t="n">
        <f aca="false">M260</f>
        <v>0</v>
      </c>
      <c r="R380" s="0" t="n">
        <f aca="false">R260/2</f>
        <v>0</v>
      </c>
      <c r="U380" s="0" t="n">
        <f aca="false">U260/2</f>
        <v>0</v>
      </c>
      <c r="V380" s="0" t="n">
        <f aca="false">V260/2</f>
        <v>0</v>
      </c>
      <c r="W380" s="0" t="n">
        <f aca="false">W260/2</f>
        <v>1</v>
      </c>
      <c r="X380" s="0" t="n">
        <f aca="false">X260/2</f>
        <v>0</v>
      </c>
      <c r="Y380" s="0" t="n">
        <f aca="false">Y260/2</f>
        <v>0</v>
      </c>
      <c r="Z380" s="0" t="n">
        <f aca="false">Z260</f>
        <v>0</v>
      </c>
    </row>
    <row r="381" customFormat="false" ht="12.75" hidden="false" customHeight="false" outlineLevel="0" collapsed="false">
      <c r="A381" s="0" t="s">
        <v>116</v>
      </c>
      <c r="D381" s="0" t="n">
        <f aca="false">D261/2</f>
        <v>0</v>
      </c>
      <c r="G381" s="0" t="n">
        <f aca="false">G261/2</f>
        <v>0</v>
      </c>
      <c r="H381" s="0" t="n">
        <f aca="false">H261/2</f>
        <v>0</v>
      </c>
      <c r="I381" s="0" t="n">
        <f aca="false">I261/2</f>
        <v>0</v>
      </c>
      <c r="J381" s="0" t="n">
        <f aca="false">J261/2</f>
        <v>0</v>
      </c>
      <c r="K381" s="0" t="n">
        <f aca="false">K261/2</f>
        <v>0</v>
      </c>
      <c r="L381" s="0" t="n">
        <f aca="false">L261/4</f>
        <v>0</v>
      </c>
      <c r="M381" s="0" t="n">
        <f aca="false">M261</f>
        <v>0</v>
      </c>
      <c r="R381" s="0" t="n">
        <f aca="false">R261/2</f>
        <v>0</v>
      </c>
      <c r="U381" s="0" t="n">
        <f aca="false">U261/2</f>
        <v>0</v>
      </c>
      <c r="V381" s="0" t="n">
        <f aca="false">V261/2</f>
        <v>0</v>
      </c>
      <c r="W381" s="0" t="n">
        <f aca="false">W261/2</f>
        <v>0.5</v>
      </c>
      <c r="X381" s="0" t="n">
        <f aca="false">X261/2</f>
        <v>0</v>
      </c>
      <c r="Y381" s="0" t="n">
        <f aca="false">Y261/2</f>
        <v>0</v>
      </c>
      <c r="Z381" s="0" t="n">
        <f aca="false">Z261</f>
        <v>0</v>
      </c>
    </row>
    <row r="382" customFormat="false" ht="12.75" hidden="false" customHeight="false" outlineLevel="0" collapsed="false">
      <c r="A382" s="0" t="s">
        <v>117</v>
      </c>
      <c r="D382" s="0" t="n">
        <f aca="false">D262/2</f>
        <v>0</v>
      </c>
      <c r="G382" s="0" t="n">
        <f aca="false">G262/2</f>
        <v>0</v>
      </c>
      <c r="H382" s="0" t="n">
        <f aca="false">H262/2</f>
        <v>0</v>
      </c>
      <c r="I382" s="0" t="n">
        <f aca="false">I262/2</f>
        <v>0</v>
      </c>
      <c r="J382" s="0" t="n">
        <f aca="false">J262/2</f>
        <v>0</v>
      </c>
      <c r="K382" s="0" t="n">
        <f aca="false">K262/2</f>
        <v>0</v>
      </c>
      <c r="L382" s="0" t="n">
        <f aca="false">L262/4</f>
        <v>0</v>
      </c>
      <c r="M382" s="0" t="n">
        <f aca="false">M262</f>
        <v>0</v>
      </c>
      <c r="R382" s="0" t="n">
        <f aca="false">R262/2</f>
        <v>0</v>
      </c>
      <c r="U382" s="0" t="n">
        <f aca="false">U262/2</f>
        <v>0</v>
      </c>
      <c r="V382" s="0" t="n">
        <f aca="false">V262/2</f>
        <v>0</v>
      </c>
      <c r="W382" s="0" t="n">
        <f aca="false">W262/2</f>
        <v>0</v>
      </c>
      <c r="X382" s="0" t="n">
        <f aca="false">X262/2</f>
        <v>0</v>
      </c>
      <c r="Y382" s="0" t="n">
        <f aca="false">Y262/2</f>
        <v>0</v>
      </c>
      <c r="Z382" s="0" t="n">
        <f aca="false">Z262</f>
        <v>0</v>
      </c>
    </row>
    <row r="383" customFormat="false" ht="12.75" hidden="false" customHeight="false" outlineLevel="0" collapsed="false">
      <c r="A383" s="0" t="s">
        <v>118</v>
      </c>
      <c r="D383" s="0" t="n">
        <f aca="false">D263/2</f>
        <v>0</v>
      </c>
      <c r="G383" s="0" t="n">
        <f aca="false">G263/2</f>
        <v>0</v>
      </c>
      <c r="H383" s="0" t="n">
        <f aca="false">H263/2</f>
        <v>0</v>
      </c>
      <c r="I383" s="0" t="n">
        <f aca="false">I263/2</f>
        <v>0</v>
      </c>
      <c r="J383" s="0" t="n">
        <f aca="false">J263/2</f>
        <v>0</v>
      </c>
      <c r="K383" s="0" t="n">
        <f aca="false">K263/2</f>
        <v>0</v>
      </c>
      <c r="L383" s="0" t="n">
        <f aca="false">L263/4</f>
        <v>0</v>
      </c>
      <c r="M383" s="0" t="n">
        <f aca="false">M263</f>
        <v>0</v>
      </c>
      <c r="R383" s="0" t="n">
        <f aca="false">R263/2</f>
        <v>0</v>
      </c>
      <c r="U383" s="0" t="n">
        <f aca="false">U263/2</f>
        <v>0</v>
      </c>
      <c r="V383" s="0" t="n">
        <f aca="false">V263/2</f>
        <v>0.5</v>
      </c>
      <c r="W383" s="0" t="n">
        <f aca="false">W263/2</f>
        <v>0</v>
      </c>
      <c r="X383" s="0" t="n">
        <f aca="false">X263/2</f>
        <v>0</v>
      </c>
      <c r="Y383" s="0" t="n">
        <f aca="false">Y263/2</f>
        <v>0</v>
      </c>
      <c r="Z383" s="0" t="n">
        <f aca="false">Z263</f>
        <v>0</v>
      </c>
    </row>
    <row r="384" customFormat="false" ht="12.75" hidden="false" customHeight="false" outlineLevel="0" collapsed="false">
      <c r="A384" s="0" t="s">
        <v>30</v>
      </c>
      <c r="D384" s="0" t="n">
        <f aca="false">D264/2</f>
        <v>0</v>
      </c>
      <c r="G384" s="0" t="n">
        <f aca="false">G264/2</f>
        <v>0</v>
      </c>
      <c r="H384" s="0" t="n">
        <f aca="false">H264/2</f>
        <v>0</v>
      </c>
      <c r="I384" s="0" t="n">
        <f aca="false">I264/2</f>
        <v>0</v>
      </c>
      <c r="J384" s="0" t="n">
        <f aca="false">J264/2</f>
        <v>0</v>
      </c>
      <c r="K384" s="0" t="n">
        <f aca="false">K264/2</f>
        <v>15</v>
      </c>
      <c r="L384" s="0" t="n">
        <f aca="false">L264/4</f>
        <v>1.25</v>
      </c>
      <c r="M384" s="0" t="n">
        <f aca="false">M264</f>
        <v>0</v>
      </c>
      <c r="R384" s="0" t="n">
        <f aca="false">R264/2</f>
        <v>0</v>
      </c>
      <c r="U384" s="0" t="n">
        <f aca="false">U264/2</f>
        <v>0</v>
      </c>
      <c r="V384" s="0" t="n">
        <f aca="false">V264/2</f>
        <v>0.5</v>
      </c>
      <c r="W384" s="0" t="n">
        <f aca="false">W264/2</f>
        <v>0</v>
      </c>
      <c r="X384" s="0" t="n">
        <f aca="false">X264/2</f>
        <v>0.5</v>
      </c>
      <c r="Y384" s="0" t="n">
        <f aca="false">Y264/2</f>
        <v>0</v>
      </c>
      <c r="Z384" s="0" t="n">
        <f aca="false">Z264</f>
        <v>0</v>
      </c>
    </row>
    <row r="385" customFormat="false" ht="12.75" hidden="false" customHeight="false" outlineLevel="0" collapsed="false">
      <c r="A385" s="0" t="s">
        <v>178</v>
      </c>
      <c r="D385" s="0" t="n">
        <f aca="false">D265/2</f>
        <v>0</v>
      </c>
      <c r="G385" s="0" t="n">
        <f aca="false">G265/2</f>
        <v>0</v>
      </c>
      <c r="H385" s="0" t="n">
        <f aca="false">H265/2</f>
        <v>0</v>
      </c>
      <c r="I385" s="0" t="n">
        <f aca="false">I265/2</f>
        <v>0</v>
      </c>
      <c r="J385" s="0" t="n">
        <f aca="false">J265/2</f>
        <v>0</v>
      </c>
      <c r="K385" s="0" t="n">
        <f aca="false">K265/2</f>
        <v>0</v>
      </c>
      <c r="L385" s="0" t="n">
        <f aca="false">L265/4</f>
        <v>0</v>
      </c>
      <c r="M385" s="0" t="n">
        <f aca="false">M265</f>
        <v>0</v>
      </c>
      <c r="R385" s="0" t="n">
        <f aca="false">R265/2</f>
        <v>0</v>
      </c>
      <c r="U385" s="0" t="n">
        <f aca="false">U265/2</f>
        <v>0</v>
      </c>
      <c r="V385" s="0" t="n">
        <f aca="false">V265/2</f>
        <v>0</v>
      </c>
      <c r="W385" s="0" t="n">
        <f aca="false">W265/2</f>
        <v>0</v>
      </c>
      <c r="X385" s="0" t="n">
        <f aca="false">X265/2</f>
        <v>0</v>
      </c>
      <c r="Y385" s="0" t="n">
        <f aca="false">Y265/2</f>
        <v>0</v>
      </c>
      <c r="Z385" s="0" t="n">
        <f aca="false">Z265</f>
        <v>1</v>
      </c>
    </row>
    <row r="386" customFormat="false" ht="12.75" hidden="false" customHeight="false" outlineLevel="0" collapsed="false">
      <c r="A386" s="0" t="s">
        <v>121</v>
      </c>
      <c r="D386" s="0" t="n">
        <f aca="false">D266/2</f>
        <v>0</v>
      </c>
      <c r="G386" s="0" t="n">
        <f aca="false">G266/2</f>
        <v>0.5</v>
      </c>
      <c r="H386" s="0" t="n">
        <f aca="false">H266/2</f>
        <v>1</v>
      </c>
      <c r="I386" s="0" t="n">
        <f aca="false">I266/2</f>
        <v>0</v>
      </c>
      <c r="J386" s="0" t="n">
        <f aca="false">J266/2</f>
        <v>0</v>
      </c>
      <c r="K386" s="0" t="n">
        <f aca="false">K266/2</f>
        <v>1.5</v>
      </c>
      <c r="L386" s="0" t="n">
        <f aca="false">L266/4</f>
        <v>0</v>
      </c>
      <c r="M386" s="0" t="n">
        <f aca="false">M266</f>
        <v>4</v>
      </c>
      <c r="R386" s="0" t="n">
        <f aca="false">R266/2</f>
        <v>0</v>
      </c>
      <c r="U386" s="0" t="n">
        <f aca="false">U266/2</f>
        <v>0</v>
      </c>
      <c r="V386" s="0" t="n">
        <f aca="false">V266/2</f>
        <v>0</v>
      </c>
      <c r="W386" s="0" t="n">
        <f aca="false">W266/2</f>
        <v>0</v>
      </c>
      <c r="X386" s="0" t="n">
        <f aca="false">X266/2</f>
        <v>0</v>
      </c>
      <c r="Y386" s="0" t="n">
        <f aca="false">Y266/2</f>
        <v>0</v>
      </c>
      <c r="Z386" s="0" t="n">
        <f aca="false">Z266</f>
        <v>0</v>
      </c>
    </row>
    <row r="387" customFormat="false" ht="12.75" hidden="false" customHeight="false" outlineLevel="0" collapsed="false">
      <c r="A387" s="0" t="s">
        <v>122</v>
      </c>
      <c r="D387" s="0" t="n">
        <f aca="false">D267/2</f>
        <v>0</v>
      </c>
      <c r="G387" s="0" t="n">
        <f aca="false">G267/2</f>
        <v>0</v>
      </c>
      <c r="H387" s="0" t="n">
        <f aca="false">H267/2</f>
        <v>0</v>
      </c>
      <c r="I387" s="0" t="n">
        <f aca="false">I267/2</f>
        <v>0</v>
      </c>
      <c r="J387" s="0" t="n">
        <f aca="false">J267/2</f>
        <v>0</v>
      </c>
      <c r="K387" s="0" t="n">
        <f aca="false">K267/2</f>
        <v>0</v>
      </c>
      <c r="L387" s="0" t="n">
        <f aca="false">L267/4</f>
        <v>0</v>
      </c>
      <c r="M387" s="0" t="n">
        <f aca="false">M267</f>
        <v>0</v>
      </c>
      <c r="R387" s="0" t="n">
        <f aca="false">R267/2</f>
        <v>0</v>
      </c>
      <c r="U387" s="0" t="n">
        <f aca="false">U267/2</f>
        <v>0</v>
      </c>
      <c r="V387" s="0" t="n">
        <f aca="false">V267/2</f>
        <v>0</v>
      </c>
      <c r="W387" s="0" t="n">
        <f aca="false">W267/2</f>
        <v>0</v>
      </c>
      <c r="X387" s="0" t="n">
        <f aca="false">X267/2</f>
        <v>0</v>
      </c>
      <c r="Y387" s="0" t="n">
        <f aca="false">Y267/2</f>
        <v>0</v>
      </c>
      <c r="Z387" s="0" t="n">
        <f aca="false">Z267</f>
        <v>0</v>
      </c>
    </row>
    <row r="388" customFormat="false" ht="12.75" hidden="false" customHeight="false" outlineLevel="0" collapsed="false">
      <c r="A388" s="0" t="s">
        <v>124</v>
      </c>
      <c r="D388" s="0" t="n">
        <f aca="false">D268/2</f>
        <v>0</v>
      </c>
      <c r="G388" s="0" t="n">
        <f aca="false">G268/2</f>
        <v>0</v>
      </c>
      <c r="H388" s="0" t="n">
        <f aca="false">H268/2</f>
        <v>0</v>
      </c>
      <c r="I388" s="0" t="n">
        <f aca="false">I268/2</f>
        <v>0</v>
      </c>
      <c r="J388" s="0" t="n">
        <f aca="false">J268/2</f>
        <v>0</v>
      </c>
      <c r="K388" s="0" t="n">
        <f aca="false">K268/2</f>
        <v>0</v>
      </c>
      <c r="L388" s="0" t="n">
        <f aca="false">L268/4</f>
        <v>0</v>
      </c>
      <c r="M388" s="0" t="n">
        <f aca="false">M268</f>
        <v>0</v>
      </c>
      <c r="R388" s="0" t="n">
        <f aca="false">R268/2</f>
        <v>0</v>
      </c>
      <c r="U388" s="0" t="n">
        <f aca="false">U268/2</f>
        <v>0</v>
      </c>
      <c r="V388" s="0" t="n">
        <f aca="false">V268/2</f>
        <v>0</v>
      </c>
      <c r="W388" s="0" t="n">
        <f aca="false">W268/2</f>
        <v>0</v>
      </c>
      <c r="X388" s="0" t="n">
        <f aca="false">X268/2</f>
        <v>0</v>
      </c>
      <c r="Y388" s="0" t="n">
        <f aca="false">Y268/2</f>
        <v>0</v>
      </c>
      <c r="Z388" s="0" t="n">
        <f aca="false">Z268</f>
        <v>0</v>
      </c>
    </row>
    <row r="389" customFormat="false" ht="12.75" hidden="false" customHeight="false" outlineLevel="0" collapsed="false">
      <c r="A389" s="0" t="s">
        <v>125</v>
      </c>
      <c r="D389" s="0" t="n">
        <f aca="false">D269/2</f>
        <v>0</v>
      </c>
      <c r="G389" s="0" t="n">
        <f aca="false">G269/2</f>
        <v>0</v>
      </c>
      <c r="H389" s="0" t="n">
        <f aca="false">H269/2</f>
        <v>0</v>
      </c>
      <c r="I389" s="0" t="n">
        <f aca="false">I269/2</f>
        <v>0</v>
      </c>
      <c r="J389" s="0" t="n">
        <f aca="false">J269/2</f>
        <v>0</v>
      </c>
      <c r="K389" s="0" t="n">
        <f aca="false">K269/2</f>
        <v>0</v>
      </c>
      <c r="L389" s="0" t="n">
        <f aca="false">L269/4</f>
        <v>0</v>
      </c>
      <c r="M389" s="0" t="n">
        <f aca="false">M269</f>
        <v>0</v>
      </c>
      <c r="R389" s="0" t="n">
        <f aca="false">R269/2</f>
        <v>0</v>
      </c>
      <c r="U389" s="0" t="n">
        <f aca="false">U269/2</f>
        <v>0</v>
      </c>
      <c r="V389" s="0" t="n">
        <f aca="false">V269/2</f>
        <v>0</v>
      </c>
      <c r="W389" s="0" t="n">
        <f aca="false">W269/2</f>
        <v>0</v>
      </c>
      <c r="X389" s="0" t="n">
        <f aca="false">X269/2</f>
        <v>0</v>
      </c>
      <c r="Y389" s="0" t="n">
        <f aca="false">Y269/2</f>
        <v>0</v>
      </c>
      <c r="Z389" s="0" t="n">
        <f aca="false">Z269</f>
        <v>0</v>
      </c>
    </row>
    <row r="390" customFormat="false" ht="12.75" hidden="false" customHeight="false" outlineLevel="0" collapsed="false">
      <c r="A390" s="0" t="s">
        <v>179</v>
      </c>
      <c r="D390" s="0" t="n">
        <f aca="false">D270/2</f>
        <v>0</v>
      </c>
      <c r="G390" s="0" t="n">
        <f aca="false">G270/2</f>
        <v>0</v>
      </c>
      <c r="H390" s="0" t="n">
        <f aca="false">H270/2</f>
        <v>0</v>
      </c>
      <c r="I390" s="0" t="n">
        <f aca="false">I270/2</f>
        <v>0</v>
      </c>
      <c r="J390" s="0" t="n">
        <f aca="false">J270/2</f>
        <v>0</v>
      </c>
      <c r="K390" s="0" t="n">
        <f aca="false">K270/2</f>
        <v>0</v>
      </c>
      <c r="L390" s="0" t="n">
        <f aca="false">L270/4</f>
        <v>0</v>
      </c>
      <c r="M390" s="0" t="n">
        <f aca="false">M270</f>
        <v>0</v>
      </c>
      <c r="R390" s="0" t="n">
        <f aca="false">R270/2</f>
        <v>0</v>
      </c>
      <c r="U390" s="0" t="n">
        <f aca="false">U270/2</f>
        <v>0</v>
      </c>
      <c r="V390" s="0" t="n">
        <f aca="false">V270/2</f>
        <v>0</v>
      </c>
      <c r="W390" s="0" t="n">
        <f aca="false">W270/2</f>
        <v>0</v>
      </c>
      <c r="X390" s="0" t="n">
        <f aca="false">X270/2</f>
        <v>0</v>
      </c>
      <c r="Y390" s="0" t="n">
        <f aca="false">Y270/2</f>
        <v>0.5</v>
      </c>
      <c r="Z390" s="0" t="n">
        <f aca="false">Z270</f>
        <v>0</v>
      </c>
    </row>
    <row r="391" customFormat="false" ht="12.75" hidden="false" customHeight="false" outlineLevel="0" collapsed="false">
      <c r="A391" s="0" t="s">
        <v>127</v>
      </c>
      <c r="D391" s="0" t="n">
        <f aca="false">D271/2</f>
        <v>0</v>
      </c>
      <c r="G391" s="0" t="n">
        <f aca="false">G271/2</f>
        <v>0</v>
      </c>
      <c r="H391" s="0" t="n">
        <f aca="false">H271/2</f>
        <v>0</v>
      </c>
      <c r="I391" s="0" t="n">
        <f aca="false">I271/2</f>
        <v>0</v>
      </c>
      <c r="J391" s="0" t="n">
        <f aca="false">J271/2</f>
        <v>0</v>
      </c>
      <c r="K391" s="0" t="n">
        <f aca="false">K271/2</f>
        <v>0</v>
      </c>
      <c r="L391" s="0" t="n">
        <f aca="false">L271/4</f>
        <v>0</v>
      </c>
      <c r="M391" s="0" t="n">
        <f aca="false">M271</f>
        <v>0</v>
      </c>
      <c r="R391" s="0" t="n">
        <f aca="false">R271/2</f>
        <v>0</v>
      </c>
      <c r="U391" s="0" t="n">
        <f aca="false">U271/2</f>
        <v>0.5</v>
      </c>
      <c r="V391" s="0" t="n">
        <f aca="false">V271/2</f>
        <v>0</v>
      </c>
      <c r="W391" s="0" t="n">
        <f aca="false">W271/2</f>
        <v>0</v>
      </c>
      <c r="X391" s="0" t="n">
        <f aca="false">X271/2</f>
        <v>0</v>
      </c>
      <c r="Y391" s="0" t="n">
        <f aca="false">Y271/2</f>
        <v>0.5</v>
      </c>
      <c r="Z391" s="0" t="n">
        <f aca="false">Z271</f>
        <v>0</v>
      </c>
    </row>
    <row r="392" customFormat="false" ht="12.75" hidden="false" customHeight="false" outlineLevel="0" collapsed="false">
      <c r="A392" s="0" t="s">
        <v>128</v>
      </c>
      <c r="D392" s="0" t="n">
        <f aca="false">D272/2</f>
        <v>0</v>
      </c>
      <c r="G392" s="0" t="n">
        <f aca="false">G272/2</f>
        <v>0</v>
      </c>
      <c r="H392" s="0" t="n">
        <f aca="false">H272/2</f>
        <v>0</v>
      </c>
      <c r="I392" s="0" t="n">
        <f aca="false">I272/2</f>
        <v>0</v>
      </c>
      <c r="J392" s="0" t="n">
        <f aca="false">J272/2</f>
        <v>0</v>
      </c>
      <c r="K392" s="0" t="n">
        <f aca="false">K272/2</f>
        <v>0</v>
      </c>
      <c r="L392" s="0" t="n">
        <f aca="false">L272/4</f>
        <v>0</v>
      </c>
      <c r="M392" s="0" t="n">
        <f aca="false">M272</f>
        <v>0</v>
      </c>
      <c r="R392" s="0" t="n">
        <f aca="false">R272/2</f>
        <v>0</v>
      </c>
      <c r="U392" s="0" t="n">
        <f aca="false">U272/2</f>
        <v>0</v>
      </c>
      <c r="V392" s="0" t="n">
        <f aca="false">V272/2</f>
        <v>0</v>
      </c>
      <c r="W392" s="0" t="n">
        <f aca="false">W272/2</f>
        <v>0</v>
      </c>
      <c r="X392" s="0" t="n">
        <f aca="false">X272/2</f>
        <v>0</v>
      </c>
      <c r="Y392" s="0" t="n">
        <f aca="false">Y272/2</f>
        <v>0</v>
      </c>
      <c r="Z392" s="0" t="n">
        <f aca="false">Z272</f>
        <v>0</v>
      </c>
    </row>
    <row r="393" customFormat="false" ht="12.75" hidden="false" customHeight="false" outlineLevel="0" collapsed="false">
      <c r="A393" s="0" t="s">
        <v>129</v>
      </c>
      <c r="D393" s="0" t="n">
        <f aca="false">D273/2</f>
        <v>0</v>
      </c>
      <c r="G393" s="0" t="n">
        <f aca="false">G273/2</f>
        <v>0</v>
      </c>
      <c r="H393" s="0" t="n">
        <f aca="false">H273/2</f>
        <v>0</v>
      </c>
      <c r="I393" s="0" t="n">
        <f aca="false">I273/2</f>
        <v>0</v>
      </c>
      <c r="J393" s="0" t="n">
        <f aca="false">J273/2</f>
        <v>0</v>
      </c>
      <c r="K393" s="0" t="n">
        <f aca="false">K273/2</f>
        <v>0</v>
      </c>
      <c r="L393" s="0" t="n">
        <f aca="false">L273/4</f>
        <v>0</v>
      </c>
      <c r="M393" s="0" t="n">
        <f aca="false">M273</f>
        <v>0</v>
      </c>
      <c r="R393" s="0" t="n">
        <f aca="false">R273/2</f>
        <v>0</v>
      </c>
      <c r="U393" s="0" t="n">
        <f aca="false">U273/2</f>
        <v>1</v>
      </c>
      <c r="V393" s="0" t="n">
        <f aca="false">V273/2</f>
        <v>0</v>
      </c>
      <c r="W393" s="0" t="n">
        <f aca="false">W273/2</f>
        <v>0</v>
      </c>
      <c r="X393" s="0" t="n">
        <f aca="false">X273/2</f>
        <v>0</v>
      </c>
      <c r="Y393" s="0" t="n">
        <f aca="false">Y273/2</f>
        <v>0.5</v>
      </c>
      <c r="Z393" s="0" t="n">
        <f aca="false">Z273</f>
        <v>1</v>
      </c>
    </row>
    <row r="394" customFormat="false" ht="12.75" hidden="false" customHeight="false" outlineLevel="0" collapsed="false">
      <c r="A394" s="0" t="s">
        <v>130</v>
      </c>
      <c r="D394" s="0" t="n">
        <f aca="false">D274/2</f>
        <v>0</v>
      </c>
      <c r="G394" s="0" t="n">
        <f aca="false">G274/2</f>
        <v>0</v>
      </c>
      <c r="H394" s="0" t="n">
        <f aca="false">H274/2</f>
        <v>0</v>
      </c>
      <c r="I394" s="0" t="n">
        <f aca="false">I274/2</f>
        <v>0</v>
      </c>
      <c r="J394" s="0" t="n">
        <f aca="false">J274/2</f>
        <v>0</v>
      </c>
      <c r="K394" s="0" t="n">
        <f aca="false">K274/2</f>
        <v>0.5</v>
      </c>
      <c r="L394" s="0" t="n">
        <f aca="false">L274/4</f>
        <v>0</v>
      </c>
      <c r="M394" s="0" t="n">
        <f aca="false">M274</f>
        <v>0</v>
      </c>
      <c r="R394" s="0" t="n">
        <f aca="false">R274/2</f>
        <v>0</v>
      </c>
      <c r="U394" s="0" t="n">
        <f aca="false">U274/2</f>
        <v>0</v>
      </c>
      <c r="V394" s="0" t="n">
        <f aca="false">V274/2</f>
        <v>0</v>
      </c>
      <c r="W394" s="0" t="n">
        <f aca="false">W274/2</f>
        <v>0</v>
      </c>
      <c r="X394" s="0" t="n">
        <f aca="false">X274/2</f>
        <v>0.5</v>
      </c>
      <c r="Y394" s="0" t="n">
        <f aca="false">Y274/2</f>
        <v>0</v>
      </c>
      <c r="Z394" s="0" t="n">
        <f aca="false">Z274</f>
        <v>3</v>
      </c>
    </row>
    <row r="395" customFormat="false" ht="12.75" hidden="false" customHeight="false" outlineLevel="0" collapsed="false">
      <c r="A395" s="0" t="s">
        <v>131</v>
      </c>
      <c r="D395" s="0" t="n">
        <f aca="false">D275/2</f>
        <v>0</v>
      </c>
      <c r="G395" s="0" t="n">
        <f aca="false">G275/2</f>
        <v>0</v>
      </c>
      <c r="H395" s="0" t="n">
        <f aca="false">H275/2</f>
        <v>0</v>
      </c>
      <c r="I395" s="0" t="n">
        <f aca="false">I275/2</f>
        <v>0</v>
      </c>
      <c r="J395" s="0" t="n">
        <f aca="false">J275/2</f>
        <v>0</v>
      </c>
      <c r="K395" s="0" t="n">
        <f aca="false">K275/2</f>
        <v>0</v>
      </c>
      <c r="L395" s="0" t="n">
        <f aca="false">L275/4</f>
        <v>0</v>
      </c>
      <c r="M395" s="0" t="n">
        <f aca="false">M275</f>
        <v>0</v>
      </c>
      <c r="R395" s="0" t="n">
        <f aca="false">R275/2</f>
        <v>0</v>
      </c>
      <c r="U395" s="0" t="n">
        <f aca="false">U275/2</f>
        <v>0</v>
      </c>
      <c r="V395" s="0" t="n">
        <f aca="false">V275/2</f>
        <v>0</v>
      </c>
      <c r="W395" s="0" t="n">
        <f aca="false">W275/2</f>
        <v>0</v>
      </c>
      <c r="X395" s="0" t="n">
        <f aca="false">X275/2</f>
        <v>0</v>
      </c>
      <c r="Y395" s="0" t="n">
        <f aca="false">Y275/2</f>
        <v>0</v>
      </c>
      <c r="Z395" s="0" t="n">
        <f aca="false">Z275</f>
        <v>0</v>
      </c>
    </row>
    <row r="396" customFormat="false" ht="12.75" hidden="false" customHeight="false" outlineLevel="0" collapsed="false">
      <c r="A396" s="0" t="s">
        <v>132</v>
      </c>
      <c r="D396" s="0" t="n">
        <f aca="false">D276/2</f>
        <v>0</v>
      </c>
      <c r="G396" s="0" t="n">
        <f aca="false">G276/2</f>
        <v>0</v>
      </c>
      <c r="H396" s="0" t="n">
        <f aca="false">H276/2</f>
        <v>0</v>
      </c>
      <c r="I396" s="0" t="n">
        <f aca="false">I276/2</f>
        <v>0</v>
      </c>
      <c r="J396" s="0" t="n">
        <f aca="false">J276/2</f>
        <v>0</v>
      </c>
      <c r="K396" s="0" t="n">
        <f aca="false">K276/2</f>
        <v>0</v>
      </c>
      <c r="L396" s="0" t="n">
        <f aca="false">L276/4</f>
        <v>0</v>
      </c>
      <c r="M396" s="0" t="n">
        <f aca="false">M276</f>
        <v>0</v>
      </c>
      <c r="R396" s="0" t="n">
        <f aca="false">R276/2</f>
        <v>0</v>
      </c>
      <c r="U396" s="0" t="n">
        <f aca="false">U276/2</f>
        <v>0</v>
      </c>
      <c r="V396" s="0" t="n">
        <f aca="false">V276/2</f>
        <v>0</v>
      </c>
      <c r="W396" s="0" t="n">
        <f aca="false">W276/2</f>
        <v>0</v>
      </c>
      <c r="X396" s="0" t="n">
        <f aca="false">X276/2</f>
        <v>0</v>
      </c>
      <c r="Y396" s="0" t="n">
        <f aca="false">Y276/2</f>
        <v>0</v>
      </c>
      <c r="Z396" s="0" t="n">
        <f aca="false">Z276</f>
        <v>0</v>
      </c>
    </row>
    <row r="397" customFormat="false" ht="12.75" hidden="false" customHeight="false" outlineLevel="0" collapsed="false">
      <c r="A397" s="0" t="s">
        <v>133</v>
      </c>
      <c r="D397" s="0" t="n">
        <f aca="false">D277/2</f>
        <v>0</v>
      </c>
      <c r="G397" s="0" t="n">
        <f aca="false">G277/2</f>
        <v>0</v>
      </c>
      <c r="H397" s="0" t="n">
        <f aca="false">H277/2</f>
        <v>0.5</v>
      </c>
      <c r="I397" s="0" t="n">
        <f aca="false">I277/2</f>
        <v>0</v>
      </c>
      <c r="J397" s="0" t="n">
        <f aca="false">J277/2</f>
        <v>0.5</v>
      </c>
      <c r="K397" s="0" t="n">
        <f aca="false">K277/2</f>
        <v>0.5</v>
      </c>
      <c r="L397" s="0" t="n">
        <f aca="false">L277/4</f>
        <v>0</v>
      </c>
      <c r="M397" s="0" t="n">
        <f aca="false">M277</f>
        <v>0</v>
      </c>
      <c r="R397" s="0" t="n">
        <f aca="false">R277/2</f>
        <v>0</v>
      </c>
      <c r="U397" s="0" t="n">
        <f aca="false">U277/2</f>
        <v>0</v>
      </c>
      <c r="V397" s="0" t="n">
        <f aca="false">V277/2</f>
        <v>0</v>
      </c>
      <c r="W397" s="0" t="n">
        <f aca="false">W277/2</f>
        <v>0</v>
      </c>
      <c r="X397" s="0" t="n">
        <f aca="false">X277/2</f>
        <v>0</v>
      </c>
      <c r="Y397" s="0" t="n">
        <f aca="false">Y277/2</f>
        <v>0</v>
      </c>
      <c r="Z397" s="0" t="n">
        <f aca="false">Z277</f>
        <v>0</v>
      </c>
    </row>
    <row r="398" customFormat="false" ht="12.75" hidden="false" customHeight="false" outlineLevel="0" collapsed="false">
      <c r="A398" s="0" t="s">
        <v>31</v>
      </c>
      <c r="D398" s="0" t="n">
        <f aca="false">D278/2</f>
        <v>0</v>
      </c>
      <c r="G398" s="0" t="n">
        <f aca="false">G278/2</f>
        <v>0</v>
      </c>
      <c r="H398" s="0" t="n">
        <f aca="false">H278/2</f>
        <v>0</v>
      </c>
      <c r="I398" s="0" t="n">
        <f aca="false">I278/2</f>
        <v>0</v>
      </c>
      <c r="J398" s="0" t="n">
        <f aca="false">J278/2</f>
        <v>0</v>
      </c>
      <c r="K398" s="0" t="n">
        <f aca="false">K278/2</f>
        <v>1</v>
      </c>
      <c r="L398" s="0" t="n">
        <f aca="false">L278/4</f>
        <v>0</v>
      </c>
      <c r="M398" s="0" t="n">
        <f aca="false">M278</f>
        <v>0</v>
      </c>
      <c r="R398" s="0" t="n">
        <f aca="false">R278/2</f>
        <v>0</v>
      </c>
      <c r="U398" s="0" t="n">
        <f aca="false">U278/2</f>
        <v>0</v>
      </c>
      <c r="V398" s="0" t="n">
        <f aca="false">V278/2</f>
        <v>2.5</v>
      </c>
      <c r="W398" s="0" t="n">
        <f aca="false">W278/2</f>
        <v>0.5</v>
      </c>
      <c r="X398" s="0" t="n">
        <f aca="false">X278/2</f>
        <v>0</v>
      </c>
      <c r="Y398" s="0" t="n">
        <f aca="false">Y278/2</f>
        <v>0</v>
      </c>
      <c r="Z398" s="0" t="n">
        <f aca="false">Z278</f>
        <v>0</v>
      </c>
    </row>
    <row r="399" customFormat="false" ht="12.75" hidden="false" customHeight="false" outlineLevel="0" collapsed="false">
      <c r="A399" s="0" t="s">
        <v>134</v>
      </c>
      <c r="D399" s="0" t="n">
        <f aca="false">D279/2</f>
        <v>0</v>
      </c>
      <c r="G399" s="0" t="n">
        <f aca="false">G279/2</f>
        <v>0</v>
      </c>
      <c r="H399" s="0" t="n">
        <f aca="false">H279/2</f>
        <v>0</v>
      </c>
      <c r="I399" s="0" t="n">
        <f aca="false">I279/2</f>
        <v>0</v>
      </c>
      <c r="J399" s="0" t="n">
        <f aca="false">J279/2</f>
        <v>0</v>
      </c>
      <c r="K399" s="0" t="n">
        <f aca="false">K279/2</f>
        <v>0</v>
      </c>
      <c r="L399" s="0" t="n">
        <f aca="false">L279/4</f>
        <v>0</v>
      </c>
      <c r="M399" s="0" t="n">
        <f aca="false">M279</f>
        <v>0</v>
      </c>
      <c r="R399" s="0" t="n">
        <f aca="false">R279/2</f>
        <v>0</v>
      </c>
      <c r="U399" s="0" t="n">
        <f aca="false">U279/2</f>
        <v>0</v>
      </c>
      <c r="V399" s="0" t="n">
        <f aca="false">V279/2</f>
        <v>0</v>
      </c>
      <c r="W399" s="0" t="n">
        <f aca="false">W279/2</f>
        <v>0</v>
      </c>
      <c r="X399" s="0" t="n">
        <f aca="false">X279/2</f>
        <v>0</v>
      </c>
      <c r="Y399" s="0" t="n">
        <f aca="false">Y279/2</f>
        <v>0</v>
      </c>
      <c r="Z399" s="0" t="n">
        <f aca="false">Z279</f>
        <v>0</v>
      </c>
    </row>
    <row r="400" customFormat="false" ht="12.75" hidden="false" customHeight="false" outlineLevel="0" collapsed="false">
      <c r="A400" s="0" t="s">
        <v>32</v>
      </c>
      <c r="D400" s="0" t="n">
        <f aca="false">D280/2</f>
        <v>0</v>
      </c>
      <c r="G400" s="0" t="n">
        <f aca="false">G280/2</f>
        <v>0</v>
      </c>
      <c r="H400" s="0" t="n">
        <f aca="false">H280/2</f>
        <v>0</v>
      </c>
      <c r="I400" s="0" t="n">
        <f aca="false">I280/2</f>
        <v>0</v>
      </c>
      <c r="J400" s="0" t="n">
        <f aca="false">J280/2</f>
        <v>0</v>
      </c>
      <c r="K400" s="0" t="n">
        <f aca="false">K280/2</f>
        <v>0</v>
      </c>
      <c r="L400" s="0" t="n">
        <f aca="false">L280/4</f>
        <v>0</v>
      </c>
      <c r="M400" s="0" t="n">
        <f aca="false">M280</f>
        <v>0</v>
      </c>
      <c r="R400" s="0" t="n">
        <f aca="false">R280/2</f>
        <v>0</v>
      </c>
      <c r="U400" s="0" t="n">
        <f aca="false">U280/2</f>
        <v>0</v>
      </c>
      <c r="V400" s="0" t="n">
        <f aca="false">V280/2</f>
        <v>0</v>
      </c>
      <c r="W400" s="0" t="n">
        <f aca="false">W280/2</f>
        <v>2.5</v>
      </c>
      <c r="X400" s="0" t="n">
        <f aca="false">X280/2</f>
        <v>0</v>
      </c>
      <c r="Y400" s="0" t="n">
        <f aca="false">Y280/2</f>
        <v>0</v>
      </c>
      <c r="Z400" s="0" t="n">
        <f aca="false">Z280</f>
        <v>1</v>
      </c>
    </row>
    <row r="401" customFormat="false" ht="12.75" hidden="false" customHeight="false" outlineLevel="0" collapsed="false">
      <c r="A401" s="0" t="s">
        <v>22</v>
      </c>
      <c r="D401" s="0" t="n">
        <f aca="false">D281/2</f>
        <v>0</v>
      </c>
      <c r="G401" s="0" t="n">
        <f aca="false">G281/2</f>
        <v>0</v>
      </c>
      <c r="H401" s="0" t="n">
        <f aca="false">H281/2</f>
        <v>0</v>
      </c>
      <c r="I401" s="0" t="n">
        <f aca="false">I281/2</f>
        <v>0</v>
      </c>
      <c r="J401" s="0" t="n">
        <f aca="false">J281/2</f>
        <v>0</v>
      </c>
      <c r="K401" s="0" t="n">
        <f aca="false">K281/2</f>
        <v>0</v>
      </c>
      <c r="L401" s="0" t="n">
        <f aca="false">L281/4</f>
        <v>0.25</v>
      </c>
      <c r="M401" s="0" t="n">
        <f aca="false">M281</f>
        <v>0</v>
      </c>
      <c r="R401" s="0" t="n">
        <f aca="false">R281/2</f>
        <v>0</v>
      </c>
      <c r="U401" s="0" t="n">
        <f aca="false">U281/2</f>
        <v>3</v>
      </c>
      <c r="V401" s="0" t="n">
        <f aca="false">V281/2</f>
        <v>0.5</v>
      </c>
      <c r="W401" s="0" t="n">
        <f aca="false">W281/2</f>
        <v>0</v>
      </c>
      <c r="X401" s="0" t="n">
        <f aca="false">X281/2</f>
        <v>0</v>
      </c>
      <c r="Y401" s="0" t="n">
        <f aca="false">Y281/2</f>
        <v>0</v>
      </c>
      <c r="Z401" s="0" t="n">
        <f aca="false">Z281</f>
        <v>0</v>
      </c>
    </row>
    <row r="402" customFormat="false" ht="12.75" hidden="false" customHeight="false" outlineLevel="0" collapsed="false">
      <c r="A402" s="0" t="s">
        <v>135</v>
      </c>
      <c r="D402" s="0" t="n">
        <f aca="false">D282/2</f>
        <v>0</v>
      </c>
      <c r="G402" s="0" t="n">
        <f aca="false">G282/2</f>
        <v>0</v>
      </c>
      <c r="H402" s="0" t="n">
        <f aca="false">H282/2</f>
        <v>0</v>
      </c>
      <c r="I402" s="0" t="n">
        <f aca="false">I282/2</f>
        <v>0</v>
      </c>
      <c r="J402" s="0" t="n">
        <f aca="false">J282/2</f>
        <v>0</v>
      </c>
      <c r="K402" s="0" t="n">
        <f aca="false">K282/2</f>
        <v>0</v>
      </c>
      <c r="L402" s="0" t="n">
        <f aca="false">L282/4</f>
        <v>0</v>
      </c>
      <c r="M402" s="0" t="n">
        <f aca="false">M282</f>
        <v>0</v>
      </c>
      <c r="R402" s="0" t="n">
        <f aca="false">R282/2</f>
        <v>0</v>
      </c>
      <c r="U402" s="0" t="n">
        <f aca="false">U282/2</f>
        <v>0</v>
      </c>
      <c r="V402" s="0" t="n">
        <f aca="false">V282/2</f>
        <v>0</v>
      </c>
      <c r="W402" s="0" t="n">
        <f aca="false">W282/2</f>
        <v>0</v>
      </c>
      <c r="X402" s="0" t="n">
        <f aca="false">X282/2</f>
        <v>0</v>
      </c>
      <c r="Y402" s="0" t="n">
        <f aca="false">Y282/2</f>
        <v>0</v>
      </c>
      <c r="Z402" s="0" t="n">
        <f aca="false">Z282</f>
        <v>0</v>
      </c>
    </row>
    <row r="403" customFormat="false" ht="12.75" hidden="false" customHeight="false" outlineLevel="0" collapsed="false">
      <c r="A403" s="0" t="s">
        <v>136</v>
      </c>
      <c r="D403" s="0" t="n">
        <f aca="false">D283/2</f>
        <v>0</v>
      </c>
      <c r="G403" s="0" t="n">
        <f aca="false">G283/2</f>
        <v>0</v>
      </c>
      <c r="H403" s="0" t="n">
        <f aca="false">H283/2</f>
        <v>0</v>
      </c>
      <c r="I403" s="0" t="n">
        <f aca="false">I283/2</f>
        <v>0</v>
      </c>
      <c r="J403" s="0" t="n">
        <f aca="false">J283/2</f>
        <v>0</v>
      </c>
      <c r="K403" s="0" t="n">
        <f aca="false">K283/2</f>
        <v>0</v>
      </c>
      <c r="L403" s="0" t="n">
        <f aca="false">L283/4</f>
        <v>0</v>
      </c>
      <c r="M403" s="0" t="n">
        <f aca="false">M283</f>
        <v>0</v>
      </c>
      <c r="R403" s="0" t="n">
        <f aca="false">R283/2</f>
        <v>0</v>
      </c>
      <c r="U403" s="0" t="n">
        <f aca="false">U283/2</f>
        <v>0</v>
      </c>
      <c r="V403" s="0" t="n">
        <f aca="false">V283/2</f>
        <v>0</v>
      </c>
      <c r="W403" s="0" t="n">
        <f aca="false">W283/2</f>
        <v>0</v>
      </c>
      <c r="X403" s="0" t="n">
        <f aca="false">X283/2</f>
        <v>0</v>
      </c>
      <c r="Y403" s="0" t="n">
        <f aca="false">Y283/2</f>
        <v>0</v>
      </c>
      <c r="Z403" s="0" t="n">
        <f aca="false">Z283</f>
        <v>0</v>
      </c>
    </row>
    <row r="404" customFormat="false" ht="12.75" hidden="false" customHeight="false" outlineLevel="0" collapsed="false">
      <c r="A404" s="0" t="s">
        <v>137</v>
      </c>
      <c r="D404" s="0" t="n">
        <f aca="false">D284/2</f>
        <v>0</v>
      </c>
      <c r="G404" s="0" t="n">
        <f aca="false">G284/2</f>
        <v>0</v>
      </c>
      <c r="H404" s="0" t="n">
        <f aca="false">H284/2</f>
        <v>0</v>
      </c>
      <c r="I404" s="0" t="n">
        <f aca="false">I284/2</f>
        <v>0</v>
      </c>
      <c r="J404" s="0" t="n">
        <f aca="false">J284/2</f>
        <v>0</v>
      </c>
      <c r="K404" s="0" t="n">
        <f aca="false">K284/2</f>
        <v>0</v>
      </c>
      <c r="L404" s="0" t="n">
        <f aca="false">L284/4</f>
        <v>0</v>
      </c>
      <c r="M404" s="0" t="n">
        <f aca="false">M284</f>
        <v>0</v>
      </c>
      <c r="R404" s="0" t="n">
        <f aca="false">R284/2</f>
        <v>0</v>
      </c>
      <c r="U404" s="0" t="n">
        <f aca="false">U284/2</f>
        <v>0</v>
      </c>
      <c r="V404" s="0" t="n">
        <f aca="false">V284/2</f>
        <v>0</v>
      </c>
      <c r="W404" s="0" t="n">
        <f aca="false">W284/2</f>
        <v>0</v>
      </c>
      <c r="X404" s="0" t="n">
        <f aca="false">X284/2</f>
        <v>0</v>
      </c>
      <c r="Y404" s="0" t="n">
        <f aca="false">Y284/2</f>
        <v>0</v>
      </c>
      <c r="Z404" s="0" t="n">
        <f aca="false">Z284</f>
        <v>0</v>
      </c>
    </row>
    <row r="405" customFormat="false" ht="12.75" hidden="false" customHeight="false" outlineLevel="0" collapsed="false">
      <c r="A405" s="0" t="s">
        <v>138</v>
      </c>
      <c r="D405" s="0" t="n">
        <f aca="false">D285/2</f>
        <v>0</v>
      </c>
      <c r="G405" s="0" t="n">
        <f aca="false">G285/2</f>
        <v>0</v>
      </c>
      <c r="H405" s="0" t="n">
        <f aca="false">H285/2</f>
        <v>0.5</v>
      </c>
      <c r="I405" s="0" t="n">
        <f aca="false">I285/2</f>
        <v>0</v>
      </c>
      <c r="J405" s="0" t="n">
        <f aca="false">J285/2</f>
        <v>0.5</v>
      </c>
      <c r="K405" s="0" t="n">
        <f aca="false">K285/2</f>
        <v>0</v>
      </c>
      <c r="L405" s="0" t="n">
        <f aca="false">L285/4</f>
        <v>0</v>
      </c>
      <c r="M405" s="0" t="n">
        <f aca="false">M285</f>
        <v>0</v>
      </c>
      <c r="R405" s="0" t="n">
        <f aca="false">R285/2</f>
        <v>0</v>
      </c>
      <c r="U405" s="0" t="n">
        <f aca="false">U285/2</f>
        <v>0</v>
      </c>
      <c r="V405" s="0" t="n">
        <f aca="false">V285/2</f>
        <v>0</v>
      </c>
      <c r="W405" s="0" t="n">
        <f aca="false">W285/2</f>
        <v>0</v>
      </c>
      <c r="X405" s="0" t="n">
        <f aca="false">X285/2</f>
        <v>0</v>
      </c>
      <c r="Y405" s="0" t="n">
        <f aca="false">Y285/2</f>
        <v>0</v>
      </c>
      <c r="Z405" s="0" t="n">
        <f aca="false">Z285</f>
        <v>0</v>
      </c>
    </row>
    <row r="406" customFormat="false" ht="12.75" hidden="false" customHeight="false" outlineLevel="0" collapsed="false">
      <c r="A406" s="0" t="s">
        <v>139</v>
      </c>
      <c r="D406" s="0" t="n">
        <f aca="false">D286/2</f>
        <v>0</v>
      </c>
      <c r="G406" s="0" t="n">
        <f aca="false">G286/2</f>
        <v>0.5</v>
      </c>
      <c r="H406" s="0" t="n">
        <f aca="false">H286/2</f>
        <v>0</v>
      </c>
      <c r="I406" s="0" t="n">
        <f aca="false">I286/2</f>
        <v>0</v>
      </c>
      <c r="J406" s="0" t="n">
        <f aca="false">J286/2</f>
        <v>0</v>
      </c>
      <c r="K406" s="0" t="n">
        <f aca="false">K286/2</f>
        <v>0</v>
      </c>
      <c r="L406" s="0" t="n">
        <f aca="false">L286/4</f>
        <v>0</v>
      </c>
      <c r="M406" s="0" t="n">
        <f aca="false">M286</f>
        <v>1</v>
      </c>
      <c r="R406" s="0" t="n">
        <f aca="false">R286/2</f>
        <v>0</v>
      </c>
      <c r="U406" s="0" t="n">
        <f aca="false">U286/2</f>
        <v>0</v>
      </c>
      <c r="V406" s="0" t="n">
        <f aca="false">V286/2</f>
        <v>0</v>
      </c>
      <c r="W406" s="0" t="n">
        <f aca="false">W286/2</f>
        <v>0</v>
      </c>
      <c r="X406" s="0" t="n">
        <f aca="false">X286/2</f>
        <v>0</v>
      </c>
      <c r="Y406" s="0" t="n">
        <f aca="false">Y286/2</f>
        <v>0</v>
      </c>
      <c r="Z406" s="0" t="n">
        <f aca="false">Z286</f>
        <v>0</v>
      </c>
    </row>
    <row r="407" customFormat="false" ht="12.75" hidden="false" customHeight="false" outlineLevel="0" collapsed="false">
      <c r="A407" s="0" t="s">
        <v>140</v>
      </c>
      <c r="D407" s="0" t="n">
        <f aca="false">D287/2</f>
        <v>0</v>
      </c>
      <c r="G407" s="0" t="n">
        <f aca="false">G287/2</f>
        <v>0</v>
      </c>
      <c r="H407" s="0" t="n">
        <f aca="false">H287/2</f>
        <v>0</v>
      </c>
      <c r="I407" s="0" t="n">
        <f aca="false">I287/2</f>
        <v>0</v>
      </c>
      <c r="J407" s="0" t="n">
        <f aca="false">J287/2</f>
        <v>0</v>
      </c>
      <c r="K407" s="0" t="n">
        <f aca="false">K287/2</f>
        <v>0</v>
      </c>
      <c r="L407" s="0" t="n">
        <f aca="false">L287/4</f>
        <v>0</v>
      </c>
      <c r="M407" s="0" t="n">
        <f aca="false">M287</f>
        <v>0</v>
      </c>
      <c r="R407" s="0" t="n">
        <f aca="false">R287/2</f>
        <v>0</v>
      </c>
      <c r="U407" s="0" t="n">
        <f aca="false">U287/2</f>
        <v>0</v>
      </c>
      <c r="V407" s="0" t="n">
        <f aca="false">V287/2</f>
        <v>0</v>
      </c>
      <c r="W407" s="0" t="n">
        <f aca="false">W287/2</f>
        <v>0</v>
      </c>
      <c r="X407" s="0" t="n">
        <f aca="false">X287/2</f>
        <v>0</v>
      </c>
      <c r="Y407" s="0" t="n">
        <f aca="false">Y287/2</f>
        <v>0.5</v>
      </c>
      <c r="Z407" s="0" t="n">
        <f aca="false">Z287</f>
        <v>0</v>
      </c>
    </row>
    <row r="408" customFormat="false" ht="12.75" hidden="false" customHeight="false" outlineLevel="0" collapsed="false">
      <c r="A408" s="0" t="s">
        <v>141</v>
      </c>
      <c r="D408" s="0" t="n">
        <f aca="false">D288/2</f>
        <v>0</v>
      </c>
      <c r="G408" s="0" t="n">
        <f aca="false">G288/2</f>
        <v>0</v>
      </c>
      <c r="H408" s="0" t="n">
        <f aca="false">H288/2</f>
        <v>0</v>
      </c>
      <c r="I408" s="0" t="n">
        <f aca="false">I288/2</f>
        <v>0</v>
      </c>
      <c r="J408" s="0" t="n">
        <f aca="false">J288/2</f>
        <v>0</v>
      </c>
      <c r="K408" s="0" t="n">
        <f aca="false">K288/2</f>
        <v>0</v>
      </c>
      <c r="L408" s="0" t="n">
        <f aca="false">L288/4</f>
        <v>0</v>
      </c>
      <c r="M408" s="0" t="n">
        <f aca="false">M288</f>
        <v>0</v>
      </c>
      <c r="R408" s="0" t="n">
        <f aca="false">R288/2</f>
        <v>0</v>
      </c>
      <c r="U408" s="0" t="n">
        <f aca="false">U288/2</f>
        <v>0</v>
      </c>
      <c r="V408" s="0" t="n">
        <f aca="false">V288/2</f>
        <v>0</v>
      </c>
      <c r="W408" s="0" t="n">
        <f aca="false">W288/2</f>
        <v>0</v>
      </c>
      <c r="X408" s="0" t="n">
        <f aca="false">X288/2</f>
        <v>0</v>
      </c>
      <c r="Y408" s="0" t="n">
        <f aca="false">Y288/2</f>
        <v>0</v>
      </c>
      <c r="Z408" s="0" t="n">
        <f aca="false">Z288</f>
        <v>0</v>
      </c>
    </row>
    <row r="409" customFormat="false" ht="12.75" hidden="false" customHeight="false" outlineLevel="0" collapsed="false">
      <c r="A409" s="0" t="s">
        <v>142</v>
      </c>
      <c r="D409" s="0" t="n">
        <f aca="false">D289/2</f>
        <v>0</v>
      </c>
      <c r="G409" s="0" t="n">
        <f aca="false">G289/2</f>
        <v>0</v>
      </c>
      <c r="H409" s="0" t="n">
        <f aca="false">H289/2</f>
        <v>0</v>
      </c>
      <c r="I409" s="0" t="n">
        <f aca="false">I289/2</f>
        <v>0</v>
      </c>
      <c r="J409" s="0" t="n">
        <f aca="false">J289/2</f>
        <v>0</v>
      </c>
      <c r="K409" s="0" t="n">
        <f aca="false">K289/2</f>
        <v>0</v>
      </c>
      <c r="L409" s="0" t="n">
        <f aca="false">L289/4</f>
        <v>0</v>
      </c>
      <c r="M409" s="0" t="n">
        <f aca="false">M289</f>
        <v>0</v>
      </c>
      <c r="R409" s="0" t="n">
        <f aca="false">R289/2</f>
        <v>0</v>
      </c>
      <c r="U409" s="0" t="n">
        <f aca="false">U289/2</f>
        <v>0</v>
      </c>
      <c r="V409" s="0" t="n">
        <f aca="false">V289/2</f>
        <v>0</v>
      </c>
      <c r="W409" s="0" t="n">
        <f aca="false">W289/2</f>
        <v>0</v>
      </c>
      <c r="X409" s="0" t="n">
        <f aca="false">X289/2</f>
        <v>0</v>
      </c>
      <c r="Y409" s="0" t="n">
        <f aca="false">Y289/2</f>
        <v>1</v>
      </c>
      <c r="Z409" s="0" t="n">
        <f aca="false">Z289</f>
        <v>0</v>
      </c>
    </row>
    <row r="410" customFormat="false" ht="12.75" hidden="false" customHeight="false" outlineLevel="0" collapsed="false">
      <c r="A410" s="0" t="s">
        <v>143</v>
      </c>
      <c r="D410" s="0" t="n">
        <f aca="false">D290/2</f>
        <v>0</v>
      </c>
      <c r="G410" s="0" t="n">
        <f aca="false">G290/2</f>
        <v>0</v>
      </c>
      <c r="H410" s="0" t="n">
        <f aca="false">H290/2</f>
        <v>0</v>
      </c>
      <c r="I410" s="0" t="n">
        <f aca="false">I290/2</f>
        <v>0</v>
      </c>
      <c r="J410" s="0" t="n">
        <f aca="false">J290/2</f>
        <v>0</v>
      </c>
      <c r="K410" s="0" t="n">
        <f aca="false">K290/2</f>
        <v>0</v>
      </c>
      <c r="L410" s="0" t="n">
        <f aca="false">L290/4</f>
        <v>0</v>
      </c>
      <c r="M410" s="0" t="n">
        <f aca="false">M290</f>
        <v>0</v>
      </c>
      <c r="R410" s="0" t="n">
        <f aca="false">R290/2</f>
        <v>0</v>
      </c>
      <c r="U410" s="0" t="n">
        <f aca="false">U290/2</f>
        <v>0</v>
      </c>
      <c r="V410" s="0" t="n">
        <f aca="false">V290/2</f>
        <v>0</v>
      </c>
      <c r="W410" s="0" t="n">
        <f aca="false">W290/2</f>
        <v>0</v>
      </c>
      <c r="X410" s="0" t="n">
        <f aca="false">X290/2</f>
        <v>0</v>
      </c>
      <c r="Y410" s="0" t="n">
        <f aca="false">Y290/2</f>
        <v>0</v>
      </c>
      <c r="Z410" s="0" t="n">
        <f aca="false">Z290</f>
        <v>0</v>
      </c>
    </row>
    <row r="411" customFormat="false" ht="12.75" hidden="false" customHeight="false" outlineLevel="0" collapsed="false">
      <c r="A411" s="0" t="s">
        <v>180</v>
      </c>
      <c r="D411" s="0" t="n">
        <f aca="false">D291/2</f>
        <v>0</v>
      </c>
      <c r="G411" s="0" t="n">
        <f aca="false">G291/2</f>
        <v>0</v>
      </c>
      <c r="H411" s="0" t="n">
        <f aca="false">H291/2</f>
        <v>0</v>
      </c>
      <c r="I411" s="0" t="n">
        <f aca="false">I291/2</f>
        <v>0</v>
      </c>
      <c r="J411" s="0" t="n">
        <f aca="false">J291/2</f>
        <v>0</v>
      </c>
      <c r="K411" s="0" t="n">
        <f aca="false">K291/2</f>
        <v>0</v>
      </c>
      <c r="L411" s="0" t="n">
        <f aca="false">L291/4</f>
        <v>0.25</v>
      </c>
      <c r="M411" s="0" t="n">
        <f aca="false">M291</f>
        <v>0</v>
      </c>
      <c r="R411" s="0" t="n">
        <f aca="false">R291/2</f>
        <v>0</v>
      </c>
      <c r="U411" s="0" t="n">
        <f aca="false">U291/2</f>
        <v>0</v>
      </c>
      <c r="V411" s="0" t="n">
        <f aca="false">V291/2</f>
        <v>0</v>
      </c>
      <c r="W411" s="0" t="n">
        <f aca="false">W291/2</f>
        <v>0</v>
      </c>
      <c r="X411" s="0" t="n">
        <f aca="false">X291/2</f>
        <v>0</v>
      </c>
      <c r="Y411" s="0" t="n">
        <f aca="false">Y291/2</f>
        <v>0</v>
      </c>
      <c r="Z411" s="0" t="n">
        <f aca="false">Z291</f>
        <v>0</v>
      </c>
    </row>
    <row r="412" customFormat="false" ht="12.75" hidden="false" customHeight="false" outlineLevel="0" collapsed="false">
      <c r="A412" s="0" t="s">
        <v>145</v>
      </c>
      <c r="D412" s="0" t="n">
        <f aca="false">D292/2</f>
        <v>0</v>
      </c>
      <c r="G412" s="0" t="n">
        <f aca="false">G292/2</f>
        <v>0</v>
      </c>
      <c r="H412" s="0" t="n">
        <f aca="false">H292/2</f>
        <v>0</v>
      </c>
      <c r="I412" s="0" t="n">
        <f aca="false">I292/2</f>
        <v>0</v>
      </c>
      <c r="J412" s="0" t="n">
        <f aca="false">J292/2</f>
        <v>0</v>
      </c>
      <c r="K412" s="0" t="n">
        <f aca="false">K292/2</f>
        <v>0</v>
      </c>
      <c r="L412" s="0" t="n">
        <f aca="false">L292/4</f>
        <v>0</v>
      </c>
      <c r="M412" s="0" t="n">
        <f aca="false">M292</f>
        <v>0</v>
      </c>
      <c r="R412" s="0" t="n">
        <f aca="false">R292/2</f>
        <v>0</v>
      </c>
      <c r="U412" s="0" t="n">
        <f aca="false">U292/2</f>
        <v>0</v>
      </c>
      <c r="V412" s="0" t="n">
        <f aca="false">V292/2</f>
        <v>6.5</v>
      </c>
      <c r="W412" s="0" t="n">
        <f aca="false">W292/2</f>
        <v>36</v>
      </c>
      <c r="X412" s="0" t="n">
        <f aca="false">X292/2</f>
        <v>1.5</v>
      </c>
      <c r="Y412" s="0" t="n">
        <f aca="false">Y292/2</f>
        <v>0</v>
      </c>
      <c r="Z412" s="0" t="n">
        <f aca="false">Z292</f>
        <v>0</v>
      </c>
    </row>
    <row r="413" customFormat="false" ht="12.75" hidden="false" customHeight="false" outlineLevel="0" collapsed="false">
      <c r="A413" s="0" t="s">
        <v>181</v>
      </c>
      <c r="D413" s="0" t="n">
        <f aca="false">D293/2</f>
        <v>0</v>
      </c>
      <c r="G413" s="0" t="n">
        <f aca="false">G293/2</f>
        <v>0</v>
      </c>
      <c r="H413" s="0" t="n">
        <f aca="false">H293/2</f>
        <v>0</v>
      </c>
      <c r="I413" s="0" t="n">
        <f aca="false">I293/2</f>
        <v>0</v>
      </c>
      <c r="J413" s="0" t="n">
        <f aca="false">J293/2</f>
        <v>0</v>
      </c>
      <c r="K413" s="0" t="n">
        <f aca="false">K293/2</f>
        <v>0</v>
      </c>
      <c r="L413" s="0" t="n">
        <f aca="false">L293/4</f>
        <v>0</v>
      </c>
      <c r="M413" s="0" t="n">
        <f aca="false">M293</f>
        <v>0</v>
      </c>
      <c r="R413" s="0" t="n">
        <f aca="false">R293/2</f>
        <v>0</v>
      </c>
      <c r="U413" s="0" t="n">
        <f aca="false">U293/2</f>
        <v>0</v>
      </c>
      <c r="V413" s="0" t="n">
        <f aca="false">V293/2</f>
        <v>1</v>
      </c>
      <c r="W413" s="0" t="n">
        <f aca="false">W293/2</f>
        <v>0</v>
      </c>
      <c r="X413" s="0" t="n">
        <f aca="false">X293/2</f>
        <v>0</v>
      </c>
      <c r="Y413" s="0" t="n">
        <f aca="false">Y293/2</f>
        <v>0</v>
      </c>
      <c r="Z413" s="0" t="n">
        <f aca="false">Z293</f>
        <v>0</v>
      </c>
    </row>
    <row r="414" customFormat="false" ht="12.75" hidden="false" customHeight="false" outlineLevel="0" collapsed="false">
      <c r="A414" s="0" t="s">
        <v>146</v>
      </c>
      <c r="D414" s="0" t="n">
        <f aca="false">D294/2</f>
        <v>0</v>
      </c>
      <c r="G414" s="0" t="n">
        <f aca="false">G294/2</f>
        <v>0</v>
      </c>
      <c r="H414" s="0" t="n">
        <f aca="false">H294/2</f>
        <v>0</v>
      </c>
      <c r="I414" s="0" t="n">
        <f aca="false">I294/2</f>
        <v>0</v>
      </c>
      <c r="J414" s="0" t="n">
        <f aca="false">J294/2</f>
        <v>0</v>
      </c>
      <c r="K414" s="0" t="n">
        <f aca="false">K294/2</f>
        <v>0</v>
      </c>
      <c r="L414" s="0" t="n">
        <f aca="false">L294/4</f>
        <v>0</v>
      </c>
      <c r="M414" s="0" t="n">
        <f aca="false">M294</f>
        <v>0</v>
      </c>
      <c r="R414" s="0" t="n">
        <f aca="false">R294/2</f>
        <v>0</v>
      </c>
      <c r="U414" s="0" t="n">
        <f aca="false">U294/2</f>
        <v>0</v>
      </c>
      <c r="V414" s="0" t="n">
        <f aca="false">V294/2</f>
        <v>0.5</v>
      </c>
      <c r="W414" s="0" t="n">
        <f aca="false">W294/2</f>
        <v>3.5</v>
      </c>
      <c r="X414" s="0" t="n">
        <f aca="false">X294/2</f>
        <v>0</v>
      </c>
      <c r="Y414" s="0" t="n">
        <f aca="false">Y294/2</f>
        <v>0</v>
      </c>
      <c r="Z414" s="0" t="n">
        <f aca="false">Z294</f>
        <v>0</v>
      </c>
    </row>
    <row r="415" customFormat="false" ht="12.75" hidden="false" customHeight="false" outlineLevel="0" collapsed="false">
      <c r="A415" s="0" t="s">
        <v>147</v>
      </c>
      <c r="D415" s="0" t="n">
        <f aca="false">D295/2</f>
        <v>0</v>
      </c>
      <c r="G415" s="0" t="n">
        <f aca="false">G295/2</f>
        <v>0</v>
      </c>
      <c r="H415" s="0" t="n">
        <f aca="false">H295/2</f>
        <v>0</v>
      </c>
      <c r="I415" s="0" t="n">
        <f aca="false">I295/2</f>
        <v>0</v>
      </c>
      <c r="J415" s="0" t="n">
        <f aca="false">J295/2</f>
        <v>0</v>
      </c>
      <c r="K415" s="0" t="n">
        <f aca="false">K295/2</f>
        <v>0</v>
      </c>
      <c r="L415" s="0" t="n">
        <f aca="false">L295/4</f>
        <v>0</v>
      </c>
      <c r="M415" s="0" t="n">
        <f aca="false">M295</f>
        <v>0</v>
      </c>
      <c r="R415" s="0" t="n">
        <f aca="false">R295/2</f>
        <v>0</v>
      </c>
      <c r="U415" s="0" t="n">
        <f aca="false">U295/2</f>
        <v>0</v>
      </c>
      <c r="V415" s="0" t="n">
        <f aca="false">V295/2</f>
        <v>0</v>
      </c>
      <c r="W415" s="0" t="n">
        <f aca="false">W295/2</f>
        <v>0</v>
      </c>
      <c r="X415" s="0" t="n">
        <f aca="false">X295/2</f>
        <v>0</v>
      </c>
      <c r="Y415" s="0" t="n">
        <f aca="false">Y295/2</f>
        <v>0</v>
      </c>
      <c r="Z415" s="0" t="n">
        <f aca="false">Z295</f>
        <v>0</v>
      </c>
    </row>
    <row r="416" customFormat="false" ht="12.75" hidden="false" customHeight="false" outlineLevel="0" collapsed="false">
      <c r="A416" s="0" t="s">
        <v>182</v>
      </c>
      <c r="D416" s="0" t="n">
        <f aca="false">D296/2</f>
        <v>0</v>
      </c>
      <c r="G416" s="0" t="n">
        <f aca="false">G296/2</f>
        <v>0</v>
      </c>
      <c r="H416" s="0" t="n">
        <f aca="false">H296/2</f>
        <v>0</v>
      </c>
      <c r="I416" s="0" t="n">
        <f aca="false">I296/2</f>
        <v>0</v>
      </c>
      <c r="J416" s="0" t="n">
        <f aca="false">J296/2</f>
        <v>0</v>
      </c>
      <c r="K416" s="0" t="n">
        <f aca="false">K296/2</f>
        <v>0</v>
      </c>
      <c r="L416" s="0" t="n">
        <f aca="false">L296/4</f>
        <v>0</v>
      </c>
      <c r="M416" s="0" t="n">
        <f aca="false">M296</f>
        <v>0</v>
      </c>
      <c r="R416" s="0" t="n">
        <f aca="false">R296/2</f>
        <v>0</v>
      </c>
      <c r="U416" s="0" t="n">
        <f aca="false">U296/2</f>
        <v>0</v>
      </c>
      <c r="V416" s="0" t="n">
        <f aca="false">V296/2</f>
        <v>0</v>
      </c>
      <c r="W416" s="0" t="n">
        <f aca="false">W296/2</f>
        <v>0.5</v>
      </c>
      <c r="X416" s="0" t="n">
        <f aca="false">X296/2</f>
        <v>0</v>
      </c>
      <c r="Y416" s="0" t="n">
        <f aca="false">Y296/2</f>
        <v>0</v>
      </c>
      <c r="Z416" s="0" t="n">
        <f aca="false">Z296</f>
        <v>0</v>
      </c>
    </row>
    <row r="417" customFormat="false" ht="12.75" hidden="false" customHeight="false" outlineLevel="0" collapsed="false">
      <c r="A417" s="0" t="s">
        <v>148</v>
      </c>
      <c r="D417" s="0" t="n">
        <f aca="false">D297/2</f>
        <v>0</v>
      </c>
      <c r="G417" s="0" t="n">
        <f aca="false">G297/2</f>
        <v>1.5</v>
      </c>
      <c r="H417" s="0" t="n">
        <f aca="false">H297/2</f>
        <v>0</v>
      </c>
      <c r="I417" s="0" t="n">
        <f aca="false">I297/2</f>
        <v>0</v>
      </c>
      <c r="J417" s="0" t="n">
        <f aca="false">J297/2</f>
        <v>0</v>
      </c>
      <c r="K417" s="0" t="n">
        <f aca="false">K297/2</f>
        <v>0</v>
      </c>
      <c r="L417" s="0" t="n">
        <f aca="false">L297/4</f>
        <v>0</v>
      </c>
      <c r="M417" s="0" t="n">
        <f aca="false">M297</f>
        <v>0</v>
      </c>
      <c r="R417" s="0" t="n">
        <f aca="false">R297/2</f>
        <v>0</v>
      </c>
      <c r="U417" s="0" t="n">
        <f aca="false">U297/2</f>
        <v>0.5</v>
      </c>
      <c r="V417" s="0" t="n">
        <f aca="false">V297/2</f>
        <v>0</v>
      </c>
      <c r="W417" s="0" t="n">
        <f aca="false">W297/2</f>
        <v>0</v>
      </c>
      <c r="X417" s="0" t="n">
        <f aca="false">X297/2</f>
        <v>0</v>
      </c>
      <c r="Y417" s="0" t="n">
        <f aca="false">Y297/2</f>
        <v>0.5</v>
      </c>
      <c r="Z417" s="0" t="n">
        <f aca="false">Z297</f>
        <v>0</v>
      </c>
    </row>
    <row r="418" customFormat="false" ht="12.75" hidden="false" customHeight="false" outlineLevel="0" collapsed="false">
      <c r="A418" s="0" t="s">
        <v>149</v>
      </c>
      <c r="D418" s="0" t="n">
        <f aca="false">D298/2</f>
        <v>0</v>
      </c>
      <c r="G418" s="0" t="n">
        <f aca="false">G298/2</f>
        <v>0</v>
      </c>
      <c r="H418" s="0" t="n">
        <f aca="false">H298/2</f>
        <v>0</v>
      </c>
      <c r="I418" s="0" t="n">
        <f aca="false">I298/2</f>
        <v>0</v>
      </c>
      <c r="J418" s="0" t="n">
        <f aca="false">J298/2</f>
        <v>0</v>
      </c>
      <c r="K418" s="0" t="n">
        <f aca="false">K298/2</f>
        <v>0</v>
      </c>
      <c r="L418" s="0" t="n">
        <f aca="false">L298/4</f>
        <v>0</v>
      </c>
      <c r="M418" s="0" t="n">
        <f aca="false">M298</f>
        <v>0</v>
      </c>
      <c r="R418" s="0" t="n">
        <f aca="false">R298/2</f>
        <v>0</v>
      </c>
      <c r="U418" s="0" t="n">
        <f aca="false">U298/2</f>
        <v>0</v>
      </c>
      <c r="V418" s="0" t="n">
        <f aca="false">V298/2</f>
        <v>0</v>
      </c>
      <c r="W418" s="0" t="n">
        <f aca="false">W298/2</f>
        <v>0</v>
      </c>
      <c r="X418" s="0" t="n">
        <f aca="false">X298/2</f>
        <v>0</v>
      </c>
      <c r="Y418" s="0" t="n">
        <f aca="false">Y298/2</f>
        <v>0</v>
      </c>
      <c r="Z418" s="0" t="n">
        <f aca="false">Z298</f>
        <v>0</v>
      </c>
    </row>
    <row r="419" customFormat="false" ht="12.75" hidden="false" customHeight="false" outlineLevel="0" collapsed="false">
      <c r="A419" s="0" t="s">
        <v>84</v>
      </c>
      <c r="D419" s="0" t="n">
        <f aca="false">D299/2</f>
        <v>0</v>
      </c>
      <c r="G419" s="0" t="n">
        <f aca="false">G299/2</f>
        <v>0</v>
      </c>
      <c r="H419" s="0" t="n">
        <f aca="false">H299/2</f>
        <v>0</v>
      </c>
      <c r="I419" s="0" t="n">
        <f aca="false">I299/2</f>
        <v>0</v>
      </c>
      <c r="J419" s="0" t="n">
        <f aca="false">J299/2</f>
        <v>0</v>
      </c>
      <c r="K419" s="0" t="n">
        <f aca="false">K299/2</f>
        <v>0</v>
      </c>
      <c r="L419" s="0" t="n">
        <f aca="false">L299/4</f>
        <v>0</v>
      </c>
      <c r="M419" s="0" t="n">
        <f aca="false">M299</f>
        <v>0</v>
      </c>
      <c r="R419" s="0" t="n">
        <f aca="false">R299/2</f>
        <v>0</v>
      </c>
      <c r="U419" s="0" t="n">
        <f aca="false">U299/2</f>
        <v>0</v>
      </c>
      <c r="V419" s="0" t="n">
        <f aca="false">V299/2</f>
        <v>0</v>
      </c>
      <c r="W419" s="0" t="n">
        <f aca="false">W299/2</f>
        <v>0</v>
      </c>
      <c r="X419" s="0" t="n">
        <f aca="false">X299/2</f>
        <v>0</v>
      </c>
      <c r="Y419" s="0" t="n">
        <f aca="false">Y299/2</f>
        <v>0</v>
      </c>
      <c r="Z419" s="0" t="n">
        <f aca="false">Z299</f>
        <v>0</v>
      </c>
    </row>
    <row r="420" customFormat="false" ht="12.75" hidden="false" customHeight="false" outlineLevel="0" collapsed="false">
      <c r="A420" s="0" t="s">
        <v>150</v>
      </c>
      <c r="D420" s="0" t="n">
        <f aca="false">D300/2</f>
        <v>0</v>
      </c>
      <c r="G420" s="0" t="n">
        <f aca="false">G300/2</f>
        <v>0</v>
      </c>
      <c r="H420" s="0" t="n">
        <f aca="false">H300/2</f>
        <v>0</v>
      </c>
      <c r="I420" s="0" t="n">
        <f aca="false">I300/2</f>
        <v>0</v>
      </c>
      <c r="J420" s="0" t="n">
        <f aca="false">J300/2</f>
        <v>0</v>
      </c>
      <c r="K420" s="0" t="n">
        <f aca="false">K300/2</f>
        <v>0</v>
      </c>
      <c r="L420" s="0" t="n">
        <f aca="false">L300/4</f>
        <v>0</v>
      </c>
      <c r="M420" s="0" t="n">
        <f aca="false">M300</f>
        <v>0</v>
      </c>
      <c r="R420" s="0" t="n">
        <f aca="false">R300/2</f>
        <v>0</v>
      </c>
      <c r="U420" s="0" t="n">
        <f aca="false">U300/2</f>
        <v>0</v>
      </c>
      <c r="V420" s="0" t="n">
        <f aca="false">V300/2</f>
        <v>0</v>
      </c>
      <c r="W420" s="0" t="n">
        <f aca="false">W300/2</f>
        <v>0</v>
      </c>
      <c r="X420" s="0" t="n">
        <f aca="false">X300/2</f>
        <v>0.5</v>
      </c>
      <c r="Y420" s="0" t="n">
        <f aca="false">Y300/2</f>
        <v>0</v>
      </c>
      <c r="Z420" s="0" t="n">
        <f aca="false">Z300</f>
        <v>0</v>
      </c>
    </row>
    <row r="421" customFormat="false" ht="12.75" hidden="false" customHeight="false" outlineLevel="0" collapsed="false">
      <c r="A421" s="0" t="s">
        <v>151</v>
      </c>
      <c r="D421" s="0" t="n">
        <f aca="false">D301/2</f>
        <v>0</v>
      </c>
      <c r="G421" s="0" t="n">
        <f aca="false">G301/2</f>
        <v>0</v>
      </c>
      <c r="H421" s="0" t="n">
        <f aca="false">H301/2</f>
        <v>0</v>
      </c>
      <c r="I421" s="0" t="n">
        <f aca="false">I301/2</f>
        <v>0</v>
      </c>
      <c r="J421" s="0" t="n">
        <f aca="false">J301/2</f>
        <v>0</v>
      </c>
      <c r="K421" s="0" t="n">
        <f aca="false">K301/2</f>
        <v>0</v>
      </c>
      <c r="L421" s="0" t="n">
        <f aca="false">L301/4</f>
        <v>0</v>
      </c>
      <c r="M421" s="0" t="n">
        <f aca="false">M301</f>
        <v>0</v>
      </c>
      <c r="R421" s="0" t="n">
        <f aca="false">R301/2</f>
        <v>0</v>
      </c>
      <c r="U421" s="0" t="n">
        <f aca="false">U301/2</f>
        <v>0</v>
      </c>
      <c r="V421" s="0" t="n">
        <f aca="false">V301/2</f>
        <v>0.5</v>
      </c>
      <c r="W421" s="0" t="n">
        <f aca="false">W301/2</f>
        <v>1</v>
      </c>
      <c r="X421" s="0" t="n">
        <f aca="false">X301/2</f>
        <v>0</v>
      </c>
      <c r="Y421" s="0" t="n">
        <f aca="false">Y301/2</f>
        <v>0</v>
      </c>
      <c r="Z421" s="0" t="n">
        <f aca="false">Z301</f>
        <v>0</v>
      </c>
    </row>
    <row r="422" customFormat="false" ht="12.75" hidden="false" customHeight="false" outlineLevel="0" collapsed="false">
      <c r="A422" s="0" t="s">
        <v>152</v>
      </c>
      <c r="D422" s="0" t="n">
        <f aca="false">D302/2</f>
        <v>0</v>
      </c>
      <c r="G422" s="0" t="n">
        <f aca="false">G302/2</f>
        <v>0</v>
      </c>
      <c r="H422" s="0" t="n">
        <f aca="false">H302/2</f>
        <v>0</v>
      </c>
      <c r="I422" s="0" t="n">
        <f aca="false">I302/2</f>
        <v>0</v>
      </c>
      <c r="J422" s="0" t="n">
        <f aca="false">J302/2</f>
        <v>0</v>
      </c>
      <c r="K422" s="0" t="n">
        <f aca="false">K302/2</f>
        <v>0</v>
      </c>
      <c r="L422" s="0" t="n">
        <f aca="false">L302/4</f>
        <v>0</v>
      </c>
      <c r="M422" s="0" t="n">
        <f aca="false">M302</f>
        <v>0</v>
      </c>
      <c r="R422" s="0" t="n">
        <f aca="false">R302/2</f>
        <v>0</v>
      </c>
      <c r="U422" s="0" t="n">
        <f aca="false">U302/2</f>
        <v>0</v>
      </c>
      <c r="V422" s="0" t="n">
        <f aca="false">V302/2</f>
        <v>0</v>
      </c>
      <c r="W422" s="0" t="n">
        <f aca="false">W302/2</f>
        <v>0</v>
      </c>
      <c r="X422" s="0" t="n">
        <f aca="false">X302/2</f>
        <v>0</v>
      </c>
      <c r="Y422" s="0" t="n">
        <f aca="false">Y302/2</f>
        <v>0</v>
      </c>
      <c r="Z422" s="0" t="n">
        <f aca="false">Z302</f>
        <v>1</v>
      </c>
    </row>
    <row r="423" customFormat="false" ht="12.75" hidden="false" customHeight="false" outlineLevel="0" collapsed="false">
      <c r="A423" s="0" t="s">
        <v>183</v>
      </c>
      <c r="D423" s="0" t="n">
        <f aca="false">D303/2</f>
        <v>0</v>
      </c>
      <c r="G423" s="0" t="n">
        <f aca="false">G303/2</f>
        <v>0</v>
      </c>
      <c r="H423" s="0" t="n">
        <f aca="false">H303/2</f>
        <v>0</v>
      </c>
      <c r="I423" s="0" t="n">
        <f aca="false">I303/2</f>
        <v>0</v>
      </c>
      <c r="J423" s="0" t="n">
        <f aca="false">J303/2</f>
        <v>0</v>
      </c>
      <c r="K423" s="0" t="n">
        <f aca="false">K303/2</f>
        <v>0</v>
      </c>
      <c r="L423" s="0" t="n">
        <f aca="false">L303/4</f>
        <v>0</v>
      </c>
      <c r="M423" s="0" t="n">
        <f aca="false">M303</f>
        <v>0</v>
      </c>
      <c r="R423" s="0" t="n">
        <f aca="false">R303/2</f>
        <v>0</v>
      </c>
      <c r="U423" s="0" t="n">
        <f aca="false">U303/2</f>
        <v>0</v>
      </c>
      <c r="V423" s="0" t="n">
        <f aca="false">V303/2</f>
        <v>0</v>
      </c>
      <c r="W423" s="0" t="n">
        <f aca="false">W303/2</f>
        <v>0</v>
      </c>
      <c r="X423" s="0" t="n">
        <f aca="false">X303/2</f>
        <v>1.5</v>
      </c>
      <c r="Y423" s="0" t="n">
        <f aca="false">Y303/2</f>
        <v>0</v>
      </c>
      <c r="Z423" s="0" t="n">
        <f aca="false">Z303</f>
        <v>0</v>
      </c>
    </row>
    <row r="424" customFormat="false" ht="12.75" hidden="false" customHeight="false" outlineLevel="0" collapsed="false">
      <c r="A424" s="0" t="s">
        <v>86</v>
      </c>
      <c r="D424" s="0" t="n">
        <f aca="false">D304/2</f>
        <v>0</v>
      </c>
      <c r="G424" s="0" t="n">
        <f aca="false">G304/2</f>
        <v>0</v>
      </c>
      <c r="H424" s="0" t="n">
        <f aca="false">H304/2</f>
        <v>0</v>
      </c>
      <c r="I424" s="0" t="n">
        <f aca="false">I304/2</f>
        <v>0.5</v>
      </c>
      <c r="J424" s="0" t="n">
        <f aca="false">J304/2</f>
        <v>0.5</v>
      </c>
      <c r="K424" s="0" t="n">
        <f aca="false">K304/2</f>
        <v>0</v>
      </c>
      <c r="L424" s="0" t="n">
        <f aca="false">L304/4</f>
        <v>0</v>
      </c>
      <c r="M424" s="0" t="n">
        <f aca="false">M304</f>
        <v>0</v>
      </c>
      <c r="R424" s="0" t="n">
        <f aca="false">R304/2</f>
        <v>0</v>
      </c>
      <c r="U424" s="0" t="n">
        <f aca="false">U304/2</f>
        <v>0</v>
      </c>
      <c r="V424" s="0" t="n">
        <f aca="false">V304/2</f>
        <v>0</v>
      </c>
      <c r="W424" s="0" t="n">
        <f aca="false">W304/2</f>
        <v>0</v>
      </c>
      <c r="X424" s="0" t="n">
        <f aca="false">X304/2</f>
        <v>0</v>
      </c>
      <c r="Y424" s="0" t="n">
        <f aca="false">Y304/2</f>
        <v>0</v>
      </c>
      <c r="Z424" s="0" t="n">
        <f aca="false">Z304</f>
        <v>0</v>
      </c>
    </row>
    <row r="425" customFormat="false" ht="12.75" hidden="false" customHeight="false" outlineLevel="0" collapsed="false">
      <c r="A425" s="0" t="s">
        <v>40</v>
      </c>
      <c r="D425" s="0" t="n">
        <f aca="false">D305/2</f>
        <v>1.5</v>
      </c>
      <c r="G425" s="0" t="n">
        <f aca="false">G305/2</f>
        <v>3.5</v>
      </c>
      <c r="H425" s="0" t="n">
        <f aca="false">H305/2</f>
        <v>0.5</v>
      </c>
      <c r="I425" s="0" t="n">
        <f aca="false">I305/2</f>
        <v>0</v>
      </c>
      <c r="J425" s="0" t="n">
        <f aca="false">J305/2</f>
        <v>0.5</v>
      </c>
      <c r="K425" s="0" t="n">
        <f aca="false">K305/2</f>
        <v>1.5</v>
      </c>
      <c r="L425" s="0" t="n">
        <f aca="false">L305/4</f>
        <v>0</v>
      </c>
      <c r="M425" s="0" t="n">
        <f aca="false">M305</f>
        <v>1</v>
      </c>
      <c r="R425" s="0" t="n">
        <f aca="false">R305/2</f>
        <v>0</v>
      </c>
      <c r="U425" s="0" t="n">
        <f aca="false">U305/2</f>
        <v>0</v>
      </c>
      <c r="V425" s="0" t="n">
        <f aca="false">V305/2</f>
        <v>0</v>
      </c>
      <c r="W425" s="0" t="n">
        <f aca="false">W305/2</f>
        <v>0</v>
      </c>
      <c r="X425" s="0" t="n">
        <f aca="false">X305/2</f>
        <v>0</v>
      </c>
      <c r="Y425" s="0" t="n">
        <f aca="false">Y305/2</f>
        <v>0</v>
      </c>
      <c r="Z425" s="0" t="n">
        <f aca="false">Z305</f>
        <v>0</v>
      </c>
    </row>
    <row r="426" customFormat="false" ht="12.75" hidden="false" customHeight="false" outlineLevel="0" collapsed="false">
      <c r="A426" s="0" t="s">
        <v>153</v>
      </c>
      <c r="D426" s="0" t="n">
        <f aca="false">D306/2</f>
        <v>0</v>
      </c>
      <c r="G426" s="0" t="n">
        <f aca="false">G306/2</f>
        <v>1.5</v>
      </c>
      <c r="H426" s="0" t="n">
        <f aca="false">H306/2</f>
        <v>0</v>
      </c>
      <c r="I426" s="0" t="n">
        <f aca="false">I306/2</f>
        <v>0.5</v>
      </c>
      <c r="J426" s="0" t="n">
        <f aca="false">J306/2</f>
        <v>0.5</v>
      </c>
      <c r="K426" s="0" t="n">
        <f aca="false">K306/2</f>
        <v>0.5</v>
      </c>
      <c r="L426" s="0" t="n">
        <f aca="false">L306/4</f>
        <v>0.25</v>
      </c>
      <c r="M426" s="0" t="n">
        <f aca="false">M306</f>
        <v>0</v>
      </c>
      <c r="R426" s="0" t="n">
        <f aca="false">R306/2</f>
        <v>0</v>
      </c>
      <c r="U426" s="0" t="n">
        <f aca="false">U306/2</f>
        <v>0</v>
      </c>
      <c r="V426" s="0" t="n">
        <f aca="false">V306/2</f>
        <v>0</v>
      </c>
      <c r="W426" s="0" t="n">
        <f aca="false">W306/2</f>
        <v>0</v>
      </c>
      <c r="X426" s="0" t="n">
        <f aca="false">X306/2</f>
        <v>0</v>
      </c>
      <c r="Y426" s="0" t="n">
        <f aca="false">Y306/2</f>
        <v>0</v>
      </c>
      <c r="Z426" s="0" t="n">
        <f aca="false">Z306</f>
        <v>0</v>
      </c>
    </row>
    <row r="427" customFormat="false" ht="12.75" hidden="false" customHeight="false" outlineLevel="0" collapsed="false">
      <c r="A427" s="0" t="s">
        <v>20</v>
      </c>
      <c r="D427" s="0" t="n">
        <f aca="false">D307/2</f>
        <v>0</v>
      </c>
      <c r="G427" s="0" t="n">
        <f aca="false">G307/2</f>
        <v>0.5</v>
      </c>
      <c r="H427" s="0" t="n">
        <f aca="false">H307/2</f>
        <v>5</v>
      </c>
      <c r="I427" s="0" t="n">
        <f aca="false">I307/2</f>
        <v>4.5</v>
      </c>
      <c r="J427" s="0" t="n">
        <f aca="false">J307/2</f>
        <v>0.5</v>
      </c>
      <c r="K427" s="0" t="n">
        <f aca="false">K307/2</f>
        <v>0.5</v>
      </c>
      <c r="L427" s="0" t="n">
        <f aca="false">L307/4</f>
        <v>0.5</v>
      </c>
      <c r="M427" s="0" t="n">
        <f aca="false">M307</f>
        <v>0</v>
      </c>
      <c r="R427" s="0" t="n">
        <f aca="false">R307/2</f>
        <v>0</v>
      </c>
      <c r="U427" s="0" t="n">
        <f aca="false">U307/2</f>
        <v>0</v>
      </c>
      <c r="V427" s="0" t="n">
        <f aca="false">V307/2</f>
        <v>0</v>
      </c>
      <c r="W427" s="0" t="n">
        <f aca="false">W307/2</f>
        <v>0</v>
      </c>
      <c r="X427" s="0" t="n">
        <f aca="false">X307/2</f>
        <v>0</v>
      </c>
      <c r="Y427" s="0" t="n">
        <f aca="false">Y307/2</f>
        <v>0.5</v>
      </c>
      <c r="Z427" s="0" t="n">
        <f aca="false">Z307</f>
        <v>0</v>
      </c>
    </row>
    <row r="428" customFormat="false" ht="12.75" hidden="false" customHeight="false" outlineLevel="0" collapsed="false">
      <c r="A428" s="0" t="s">
        <v>184</v>
      </c>
      <c r="D428" s="0" t="n">
        <f aca="false">D308/2</f>
        <v>0</v>
      </c>
      <c r="G428" s="0" t="n">
        <f aca="false">G308/2</f>
        <v>0</v>
      </c>
      <c r="H428" s="0" t="n">
        <f aca="false">H308/2</f>
        <v>0</v>
      </c>
      <c r="I428" s="0" t="n">
        <f aca="false">I308/2</f>
        <v>0</v>
      </c>
      <c r="J428" s="0" t="n">
        <f aca="false">J308/2</f>
        <v>0</v>
      </c>
      <c r="K428" s="0" t="n">
        <f aca="false">K308/2</f>
        <v>0</v>
      </c>
      <c r="L428" s="0" t="n">
        <f aca="false">L308/4</f>
        <v>0</v>
      </c>
      <c r="M428" s="0" t="n">
        <f aca="false">M308</f>
        <v>0</v>
      </c>
      <c r="R428" s="0" t="n">
        <f aca="false">R308/2</f>
        <v>0</v>
      </c>
      <c r="U428" s="0" t="n">
        <f aca="false">U308/2</f>
        <v>0</v>
      </c>
      <c r="V428" s="0" t="n">
        <f aca="false">V308/2</f>
        <v>0</v>
      </c>
      <c r="W428" s="0" t="n">
        <f aca="false">W308/2</f>
        <v>0</v>
      </c>
      <c r="X428" s="0" t="n">
        <f aca="false">X308/2</f>
        <v>0</v>
      </c>
      <c r="Y428" s="0" t="n">
        <f aca="false">Y308/2</f>
        <v>0</v>
      </c>
      <c r="Z428" s="0" t="n">
        <f aca="false">Z308</f>
        <v>2</v>
      </c>
    </row>
    <row r="429" customFormat="false" ht="12.75" hidden="false" customHeight="false" outlineLevel="0" collapsed="false">
      <c r="A429" s="0" t="s">
        <v>41</v>
      </c>
      <c r="D429" s="0" t="n">
        <f aca="false">D309/2</f>
        <v>2.5</v>
      </c>
      <c r="G429" s="0" t="n">
        <f aca="false">G309/2</f>
        <v>0</v>
      </c>
      <c r="H429" s="0" t="n">
        <f aca="false">H309/2</f>
        <v>0</v>
      </c>
      <c r="I429" s="0" t="n">
        <f aca="false">I309/2</f>
        <v>0</v>
      </c>
      <c r="J429" s="0" t="n">
        <f aca="false">J309/2</f>
        <v>0</v>
      </c>
      <c r="K429" s="0" t="n">
        <f aca="false">K309/2</f>
        <v>0</v>
      </c>
      <c r="L429" s="0" t="n">
        <f aca="false">L309/4</f>
        <v>0</v>
      </c>
      <c r="M429" s="0" t="n">
        <f aca="false">M309</f>
        <v>0</v>
      </c>
      <c r="R429" s="0" t="n">
        <f aca="false">R309/2</f>
        <v>0</v>
      </c>
      <c r="U429" s="0" t="n">
        <f aca="false">U309/2</f>
        <v>0</v>
      </c>
      <c r="V429" s="0" t="n">
        <f aca="false">V309/2</f>
        <v>0</v>
      </c>
      <c r="W429" s="0" t="n">
        <f aca="false">W309/2</f>
        <v>0</v>
      </c>
      <c r="X429" s="0" t="n">
        <f aca="false">X309/2</f>
        <v>0</v>
      </c>
      <c r="Y429" s="0" t="n">
        <f aca="false">Y309/2</f>
        <v>0</v>
      </c>
      <c r="Z429" s="0" t="n">
        <f aca="false">Z309</f>
        <v>0</v>
      </c>
    </row>
    <row r="430" customFormat="false" ht="12.75" hidden="false" customHeight="false" outlineLevel="0" collapsed="false">
      <c r="A430" s="0" t="s">
        <v>154</v>
      </c>
      <c r="D430" s="0" t="n">
        <f aca="false">D310/2</f>
        <v>0</v>
      </c>
      <c r="G430" s="0" t="n">
        <f aca="false">G310/2</f>
        <v>0.5</v>
      </c>
      <c r="H430" s="0" t="n">
        <f aca="false">H310/2</f>
        <v>0</v>
      </c>
      <c r="I430" s="0" t="n">
        <f aca="false">I310/2</f>
        <v>0</v>
      </c>
      <c r="J430" s="0" t="n">
        <f aca="false">J310/2</f>
        <v>0</v>
      </c>
      <c r="K430" s="0" t="n">
        <f aca="false">K310/2</f>
        <v>0.5</v>
      </c>
      <c r="L430" s="0" t="n">
        <f aca="false">L310/4</f>
        <v>0</v>
      </c>
      <c r="M430" s="0" t="n">
        <f aca="false">M310</f>
        <v>0</v>
      </c>
      <c r="R430" s="0" t="n">
        <f aca="false">R310/2</f>
        <v>0</v>
      </c>
      <c r="U430" s="0" t="n">
        <f aca="false">U310/2</f>
        <v>0.5</v>
      </c>
      <c r="V430" s="0" t="n">
        <f aca="false">V310/2</f>
        <v>0</v>
      </c>
      <c r="W430" s="0" t="n">
        <f aca="false">W310/2</f>
        <v>0</v>
      </c>
      <c r="X430" s="0" t="n">
        <f aca="false">X310/2</f>
        <v>0</v>
      </c>
      <c r="Y430" s="0" t="n">
        <f aca="false">Y310/2</f>
        <v>0</v>
      </c>
      <c r="Z430" s="0" t="n">
        <f aca="false">Z310</f>
        <v>0</v>
      </c>
    </row>
    <row r="431" customFormat="false" ht="12.75" hidden="false" customHeight="false" outlineLevel="0" collapsed="false">
      <c r="A431" s="0" t="s">
        <v>185</v>
      </c>
      <c r="D431" s="0" t="n">
        <f aca="false">D311/2</f>
        <v>0</v>
      </c>
      <c r="G431" s="0" t="n">
        <f aca="false">G311/2</f>
        <v>0</v>
      </c>
      <c r="H431" s="0" t="n">
        <f aca="false">H311/2</f>
        <v>0</v>
      </c>
      <c r="I431" s="0" t="n">
        <f aca="false">I311/2</f>
        <v>0</v>
      </c>
      <c r="J431" s="0" t="n">
        <f aca="false">J311/2</f>
        <v>0</v>
      </c>
      <c r="K431" s="0" t="n">
        <f aca="false">K311/2</f>
        <v>0</v>
      </c>
      <c r="L431" s="0" t="n">
        <f aca="false">L311/4</f>
        <v>0</v>
      </c>
      <c r="M431" s="0" t="n">
        <f aca="false">M311</f>
        <v>0</v>
      </c>
      <c r="R431" s="0" t="n">
        <f aca="false">R311/2</f>
        <v>0</v>
      </c>
      <c r="U431" s="0" t="n">
        <f aca="false">U311/2</f>
        <v>0</v>
      </c>
      <c r="V431" s="0" t="n">
        <f aca="false">V311/2</f>
        <v>0</v>
      </c>
      <c r="W431" s="0" t="n">
        <f aca="false">W311/2</f>
        <v>0</v>
      </c>
      <c r="X431" s="0" t="n">
        <f aca="false">X311/2</f>
        <v>0.5</v>
      </c>
      <c r="Y431" s="0" t="n">
        <f aca="false">Y311/2</f>
        <v>0</v>
      </c>
      <c r="Z431" s="0" t="n">
        <f aca="false">Z311</f>
        <v>0</v>
      </c>
    </row>
    <row r="432" customFormat="false" ht="12.75" hidden="false" customHeight="false" outlineLevel="0" collapsed="false">
      <c r="A432" s="0" t="s">
        <v>123</v>
      </c>
      <c r="D432" s="0" t="n">
        <f aca="false">D312/2</f>
        <v>0</v>
      </c>
      <c r="G432" s="0" t="n">
        <f aca="false">G312/2</f>
        <v>0</v>
      </c>
      <c r="H432" s="0" t="n">
        <f aca="false">H312/2</f>
        <v>0</v>
      </c>
      <c r="I432" s="0" t="n">
        <f aca="false">I312/2</f>
        <v>0</v>
      </c>
      <c r="J432" s="0" t="n">
        <f aca="false">J312/2</f>
        <v>0</v>
      </c>
      <c r="K432" s="0" t="n">
        <f aca="false">K312/2</f>
        <v>0</v>
      </c>
      <c r="L432" s="0" t="n">
        <f aca="false">L312/4</f>
        <v>0</v>
      </c>
      <c r="M432" s="0" t="n">
        <f aca="false">M312</f>
        <v>0</v>
      </c>
      <c r="R432" s="0" t="n">
        <f aca="false">R312/2</f>
        <v>1.5</v>
      </c>
      <c r="U432" s="0" t="n">
        <f aca="false">U312/2</f>
        <v>0</v>
      </c>
      <c r="V432" s="0" t="n">
        <f aca="false">V312/2</f>
        <v>0</v>
      </c>
      <c r="W432" s="0" t="n">
        <f aca="false">W312/2</f>
        <v>0</v>
      </c>
      <c r="X432" s="0" t="n">
        <f aca="false">X312/2</f>
        <v>0</v>
      </c>
      <c r="Y432" s="0" t="n">
        <f aca="false">Y312/2</f>
        <v>0</v>
      </c>
      <c r="Z432" s="0" t="n">
        <f aca="false">Z312</f>
        <v>0</v>
      </c>
    </row>
    <row r="433" customFormat="false" ht="12.75" hidden="false" customHeight="false" outlineLevel="0" collapsed="false">
      <c r="A433" s="0" t="s">
        <v>156</v>
      </c>
      <c r="D433" s="0" t="n">
        <f aca="false">D313/2</f>
        <v>0</v>
      </c>
      <c r="G433" s="0" t="n">
        <f aca="false">G313/2</f>
        <v>0</v>
      </c>
      <c r="H433" s="0" t="n">
        <f aca="false">H313/2</f>
        <v>0</v>
      </c>
      <c r="I433" s="0" t="n">
        <f aca="false">I313/2</f>
        <v>0</v>
      </c>
      <c r="J433" s="0" t="n">
        <f aca="false">J313/2</f>
        <v>0</v>
      </c>
      <c r="K433" s="0" t="n">
        <f aca="false">K313/2</f>
        <v>0</v>
      </c>
      <c r="L433" s="0" t="n">
        <f aca="false">L313/4</f>
        <v>0</v>
      </c>
      <c r="M433" s="0" t="n">
        <f aca="false">M313</f>
        <v>0</v>
      </c>
      <c r="R433" s="0" t="n">
        <f aca="false">R313/2</f>
        <v>0</v>
      </c>
      <c r="U433" s="0" t="n">
        <f aca="false">U313/2</f>
        <v>0</v>
      </c>
      <c r="V433" s="0" t="n">
        <f aca="false">V313/2</f>
        <v>0</v>
      </c>
      <c r="W433" s="0" t="n">
        <f aca="false">W313/2</f>
        <v>0</v>
      </c>
      <c r="X433" s="0" t="n">
        <f aca="false">X313/2</f>
        <v>0</v>
      </c>
      <c r="Y433" s="0" t="n">
        <f aca="false">Y313/2</f>
        <v>0</v>
      </c>
      <c r="Z433" s="0" t="n">
        <f aca="false">Z313</f>
        <v>0</v>
      </c>
    </row>
    <row r="434" customFormat="false" ht="12.75" hidden="false" customHeight="false" outlineLevel="0" collapsed="false">
      <c r="A434" s="0" t="s">
        <v>66</v>
      </c>
      <c r="D434" s="0" t="n">
        <f aca="false">D314/2</f>
        <v>0</v>
      </c>
      <c r="G434" s="0" t="n">
        <f aca="false">G314/2</f>
        <v>0</v>
      </c>
      <c r="H434" s="0" t="n">
        <f aca="false">H314/2</f>
        <v>0</v>
      </c>
      <c r="I434" s="0" t="n">
        <f aca="false">I314/2</f>
        <v>0</v>
      </c>
      <c r="J434" s="0" t="n">
        <f aca="false">J314/2</f>
        <v>0</v>
      </c>
      <c r="K434" s="0" t="n">
        <f aca="false">K314/2</f>
        <v>0</v>
      </c>
      <c r="L434" s="0" t="n">
        <f aca="false">L314/4</f>
        <v>0</v>
      </c>
      <c r="M434" s="0" t="n">
        <f aca="false">M314</f>
        <v>0</v>
      </c>
      <c r="R434" s="0" t="n">
        <f aca="false">R314/2</f>
        <v>0</v>
      </c>
      <c r="U434" s="0" t="n">
        <f aca="false">U314/2</f>
        <v>0</v>
      </c>
      <c r="V434" s="0" t="n">
        <f aca="false">V314/2</f>
        <v>0</v>
      </c>
      <c r="W434" s="0" t="n">
        <f aca="false">W314/2</f>
        <v>0</v>
      </c>
      <c r="X434" s="0" t="n">
        <f aca="false">X314/2</f>
        <v>0</v>
      </c>
      <c r="Y434" s="0" t="n">
        <f aca="false">Y314/2</f>
        <v>0</v>
      </c>
      <c r="Z434" s="0" t="n">
        <f aca="false">Z314</f>
        <v>0</v>
      </c>
    </row>
    <row r="435" customFormat="false" ht="12.75" hidden="false" customHeight="false" outlineLevel="0" collapsed="false">
      <c r="A435" s="0" t="s">
        <v>157</v>
      </c>
      <c r="D435" s="0" t="n">
        <f aca="false">D315/2</f>
        <v>0</v>
      </c>
      <c r="G435" s="0" t="n">
        <f aca="false">G315/2</f>
        <v>0</v>
      </c>
      <c r="H435" s="0" t="n">
        <f aca="false">H315/2</f>
        <v>0</v>
      </c>
      <c r="I435" s="0" t="n">
        <f aca="false">I315/2</f>
        <v>1</v>
      </c>
      <c r="J435" s="0" t="n">
        <f aca="false">J315/2</f>
        <v>0.5</v>
      </c>
      <c r="K435" s="0" t="n">
        <f aca="false">K315/2</f>
        <v>0.5</v>
      </c>
      <c r="L435" s="0" t="n">
        <f aca="false">L315/4</f>
        <v>0</v>
      </c>
      <c r="M435" s="0" t="n">
        <f aca="false">M315</f>
        <v>1</v>
      </c>
      <c r="R435" s="0" t="n">
        <f aca="false">R315/2</f>
        <v>0</v>
      </c>
      <c r="U435" s="0" t="n">
        <f aca="false">U315/2</f>
        <v>0</v>
      </c>
      <c r="V435" s="0" t="n">
        <f aca="false">V315/2</f>
        <v>0</v>
      </c>
      <c r="W435" s="0" t="n">
        <f aca="false">W315/2</f>
        <v>0</v>
      </c>
      <c r="X435" s="0" t="n">
        <f aca="false">X315/2</f>
        <v>0</v>
      </c>
      <c r="Y435" s="0" t="n">
        <f aca="false">Y315/2</f>
        <v>0.5</v>
      </c>
      <c r="Z435" s="0" t="n">
        <f aca="false">Z315</f>
        <v>0</v>
      </c>
    </row>
    <row r="436" customFormat="false" ht="12.75" hidden="false" customHeight="false" outlineLevel="0" collapsed="false">
      <c r="A436" s="0" t="s">
        <v>158</v>
      </c>
      <c r="D436" s="0" t="n">
        <f aca="false">D316/2</f>
        <v>0</v>
      </c>
      <c r="G436" s="0" t="n">
        <f aca="false">G316/2</f>
        <v>0</v>
      </c>
      <c r="H436" s="0" t="n">
        <f aca="false">H316/2</f>
        <v>0</v>
      </c>
      <c r="I436" s="0" t="n">
        <f aca="false">I316/2</f>
        <v>0</v>
      </c>
      <c r="J436" s="0" t="n">
        <f aca="false">J316/2</f>
        <v>0</v>
      </c>
      <c r="K436" s="0" t="n">
        <f aca="false">K316/2</f>
        <v>0</v>
      </c>
      <c r="L436" s="0" t="n">
        <f aca="false">L316/4</f>
        <v>0</v>
      </c>
      <c r="M436" s="0" t="n">
        <f aca="false">M316</f>
        <v>0</v>
      </c>
      <c r="R436" s="0" t="n">
        <f aca="false">R316/2</f>
        <v>0</v>
      </c>
      <c r="U436" s="0" t="n">
        <f aca="false">U316/2</f>
        <v>0</v>
      </c>
      <c r="V436" s="0" t="n">
        <f aca="false">V316/2</f>
        <v>0</v>
      </c>
      <c r="W436" s="0" t="n">
        <f aca="false">W316/2</f>
        <v>0</v>
      </c>
      <c r="X436" s="0" t="n">
        <f aca="false">X316/2</f>
        <v>0</v>
      </c>
      <c r="Y436" s="0" t="n">
        <f aca="false">Y316/2</f>
        <v>0</v>
      </c>
      <c r="Z436" s="0" t="n">
        <f aca="false">Z316</f>
        <v>0</v>
      </c>
    </row>
    <row r="437" customFormat="false" ht="12.75" hidden="false" customHeight="false" outlineLevel="0" collapsed="false">
      <c r="A437" s="0" t="s">
        <v>37</v>
      </c>
      <c r="D437" s="0" t="n">
        <f aca="false">D317/2</f>
        <v>0</v>
      </c>
      <c r="G437" s="0" t="n">
        <f aca="false">G317/2</f>
        <v>0</v>
      </c>
      <c r="H437" s="0" t="n">
        <f aca="false">H317/2</f>
        <v>0</v>
      </c>
      <c r="I437" s="0" t="n">
        <f aca="false">I317/2</f>
        <v>0</v>
      </c>
      <c r="J437" s="0" t="n">
        <f aca="false">J317/2</f>
        <v>0</v>
      </c>
      <c r="K437" s="0" t="n">
        <f aca="false">K317/2</f>
        <v>0</v>
      </c>
      <c r="L437" s="0" t="n">
        <f aca="false">L317/4</f>
        <v>0</v>
      </c>
      <c r="M437" s="0" t="n">
        <f aca="false">M317</f>
        <v>0</v>
      </c>
      <c r="R437" s="0" t="n">
        <f aca="false">R317/2</f>
        <v>0</v>
      </c>
      <c r="U437" s="0" t="n">
        <f aca="false">U317/2</f>
        <v>0</v>
      </c>
      <c r="V437" s="0" t="n">
        <f aca="false">V317/2</f>
        <v>0</v>
      </c>
      <c r="W437" s="0" t="n">
        <f aca="false">W317/2</f>
        <v>0</v>
      </c>
      <c r="X437" s="0" t="n">
        <f aca="false">X317/2</f>
        <v>0</v>
      </c>
      <c r="Y437" s="0" t="n">
        <f aca="false">Y317/2</f>
        <v>0</v>
      </c>
      <c r="Z437" s="0" t="n">
        <f aca="false">Z317</f>
        <v>0</v>
      </c>
    </row>
    <row r="438" customFormat="false" ht="12.75" hidden="false" customHeight="false" outlineLevel="0" collapsed="false">
      <c r="A438" s="0" t="s">
        <v>159</v>
      </c>
      <c r="D438" s="0" t="n">
        <f aca="false">D318/2</f>
        <v>0</v>
      </c>
      <c r="G438" s="0" t="n">
        <f aca="false">G318/2</f>
        <v>0</v>
      </c>
      <c r="H438" s="0" t="n">
        <f aca="false">H318/2</f>
        <v>0</v>
      </c>
      <c r="I438" s="0" t="n">
        <f aca="false">I318/2</f>
        <v>0</v>
      </c>
      <c r="J438" s="0" t="n">
        <f aca="false">J318/2</f>
        <v>0</v>
      </c>
      <c r="K438" s="0" t="n">
        <f aca="false">K318/2</f>
        <v>0</v>
      </c>
      <c r="L438" s="0" t="n">
        <f aca="false">L318/4</f>
        <v>0</v>
      </c>
      <c r="M438" s="0" t="n">
        <f aca="false">M318</f>
        <v>0</v>
      </c>
      <c r="R438" s="0" t="n">
        <f aca="false">R318/2</f>
        <v>0</v>
      </c>
      <c r="U438" s="0" t="n">
        <f aca="false">U318/2</f>
        <v>0</v>
      </c>
      <c r="V438" s="0" t="n">
        <f aca="false">V318/2</f>
        <v>0</v>
      </c>
      <c r="W438" s="0" t="n">
        <f aca="false">W318/2</f>
        <v>0</v>
      </c>
      <c r="X438" s="0" t="n">
        <f aca="false">X318/2</f>
        <v>0</v>
      </c>
      <c r="Y438" s="0" t="n">
        <f aca="false">Y318/2</f>
        <v>0</v>
      </c>
      <c r="Z438" s="0" t="n">
        <f aca="false">Z318</f>
        <v>0</v>
      </c>
    </row>
    <row r="439" customFormat="false" ht="12.75" hidden="false" customHeight="false" outlineLevel="0" collapsed="false">
      <c r="A439" s="0" t="s">
        <v>160</v>
      </c>
      <c r="D439" s="0" t="n">
        <f aca="false">D319/2</f>
        <v>0</v>
      </c>
      <c r="G439" s="0" t="n">
        <f aca="false">G319/2</f>
        <v>0</v>
      </c>
      <c r="H439" s="0" t="n">
        <f aca="false">H319/2</f>
        <v>0</v>
      </c>
      <c r="I439" s="0" t="n">
        <f aca="false">I319/2</f>
        <v>0</v>
      </c>
      <c r="J439" s="0" t="n">
        <f aca="false">J319/2</f>
        <v>0</v>
      </c>
      <c r="K439" s="0" t="n">
        <f aca="false">K319/2</f>
        <v>0</v>
      </c>
      <c r="L439" s="0" t="n">
        <f aca="false">L319/4</f>
        <v>0</v>
      </c>
      <c r="M439" s="0" t="n">
        <f aca="false">M319</f>
        <v>0</v>
      </c>
      <c r="R439" s="0" t="n">
        <f aca="false">R319/2</f>
        <v>0</v>
      </c>
      <c r="U439" s="0" t="n">
        <f aca="false">U319/2</f>
        <v>0</v>
      </c>
      <c r="V439" s="0" t="n">
        <f aca="false">V319/2</f>
        <v>0</v>
      </c>
      <c r="W439" s="0" t="n">
        <f aca="false">W319/2</f>
        <v>0</v>
      </c>
      <c r="X439" s="0" t="n">
        <f aca="false">X319/2</f>
        <v>0</v>
      </c>
      <c r="Y439" s="0" t="n">
        <f aca="false">Y319/2</f>
        <v>0</v>
      </c>
      <c r="Z439" s="0" t="n">
        <f aca="false">Z319</f>
        <v>1</v>
      </c>
    </row>
    <row r="440" customFormat="false" ht="12.75" hidden="false" customHeight="false" outlineLevel="0" collapsed="false">
      <c r="A440" s="0" t="s">
        <v>161</v>
      </c>
      <c r="D440" s="0" t="n">
        <f aca="false">D320/2</f>
        <v>0</v>
      </c>
      <c r="G440" s="0" t="n">
        <f aca="false">G320/2</f>
        <v>0</v>
      </c>
      <c r="H440" s="0" t="n">
        <f aca="false">H320/2</f>
        <v>0</v>
      </c>
      <c r="I440" s="0" t="n">
        <f aca="false">I320/2</f>
        <v>0</v>
      </c>
      <c r="J440" s="0" t="n">
        <f aca="false">J320/2</f>
        <v>0</v>
      </c>
      <c r="K440" s="0" t="n">
        <f aca="false">K320/2</f>
        <v>0</v>
      </c>
      <c r="L440" s="0" t="n">
        <f aca="false">L320/4</f>
        <v>0</v>
      </c>
      <c r="M440" s="0" t="n">
        <f aca="false">M320</f>
        <v>0</v>
      </c>
      <c r="R440" s="0" t="n">
        <f aca="false">R320/2</f>
        <v>0</v>
      </c>
      <c r="U440" s="0" t="n">
        <f aca="false">U320/2</f>
        <v>0</v>
      </c>
      <c r="V440" s="0" t="n">
        <f aca="false">V320/2</f>
        <v>0</v>
      </c>
      <c r="W440" s="0" t="n">
        <f aca="false">W320/2</f>
        <v>0</v>
      </c>
      <c r="X440" s="0" t="n">
        <f aca="false">X320/2</f>
        <v>0</v>
      </c>
      <c r="Y440" s="0" t="n">
        <f aca="false">Y320/2</f>
        <v>0</v>
      </c>
      <c r="Z440" s="0" t="n">
        <f aca="false">Z320</f>
        <v>0</v>
      </c>
    </row>
    <row r="441" customFormat="false" ht="12.75" hidden="false" customHeight="false" outlineLevel="0" collapsed="false">
      <c r="A441" s="0" t="s">
        <v>186</v>
      </c>
      <c r="D441" s="0" t="n">
        <f aca="false">D321/2</f>
        <v>0</v>
      </c>
      <c r="G441" s="0" t="n">
        <f aca="false">G321/2</f>
        <v>0</v>
      </c>
      <c r="H441" s="0" t="n">
        <f aca="false">H321/2</f>
        <v>0</v>
      </c>
      <c r="I441" s="0" t="n">
        <f aca="false">I321/2</f>
        <v>0</v>
      </c>
      <c r="J441" s="0" t="n">
        <f aca="false">J321/2</f>
        <v>0</v>
      </c>
      <c r="K441" s="0" t="n">
        <f aca="false">K321/2</f>
        <v>0</v>
      </c>
      <c r="L441" s="0" t="n">
        <f aca="false">L321/4</f>
        <v>0</v>
      </c>
      <c r="M441" s="0" t="n">
        <f aca="false">M321</f>
        <v>0</v>
      </c>
      <c r="R441" s="0" t="n">
        <f aca="false">R321/2</f>
        <v>0</v>
      </c>
      <c r="U441" s="0" t="n">
        <f aca="false">U321/2</f>
        <v>0</v>
      </c>
      <c r="V441" s="0" t="n">
        <f aca="false">V321/2</f>
        <v>0</v>
      </c>
      <c r="W441" s="0" t="n">
        <f aca="false">W321/2</f>
        <v>0</v>
      </c>
      <c r="X441" s="0" t="n">
        <f aca="false">X321/2</f>
        <v>0</v>
      </c>
      <c r="Y441" s="0" t="n">
        <f aca="false">Y321/2</f>
        <v>0</v>
      </c>
      <c r="Z441" s="0" t="n">
        <f aca="false">Z321</f>
        <v>2</v>
      </c>
    </row>
    <row r="442" customFormat="false" ht="12.75" hidden="false" customHeight="false" outlineLevel="0" collapsed="false">
      <c r="A442" s="0" t="s">
        <v>163</v>
      </c>
      <c r="D442" s="0" t="n">
        <f aca="false">D322/2</f>
        <v>0</v>
      </c>
      <c r="G442" s="0" t="n">
        <f aca="false">G322/2</f>
        <v>0</v>
      </c>
      <c r="H442" s="0" t="n">
        <f aca="false">H322/2</f>
        <v>0</v>
      </c>
      <c r="I442" s="0" t="n">
        <f aca="false">I322/2</f>
        <v>0</v>
      </c>
      <c r="J442" s="0" t="n">
        <f aca="false">J322/2</f>
        <v>0</v>
      </c>
      <c r="K442" s="0" t="n">
        <f aca="false">K322/2</f>
        <v>0</v>
      </c>
      <c r="L442" s="0" t="n">
        <f aca="false">L322/4</f>
        <v>0</v>
      </c>
      <c r="M442" s="0" t="n">
        <f aca="false">M322</f>
        <v>0</v>
      </c>
      <c r="R442" s="0" t="n">
        <f aca="false">R322/2</f>
        <v>0</v>
      </c>
      <c r="U442" s="0" t="n">
        <f aca="false">U322/2</f>
        <v>0.5</v>
      </c>
      <c r="V442" s="0" t="n">
        <f aca="false">V322/2</f>
        <v>0.5</v>
      </c>
      <c r="W442" s="0" t="n">
        <f aca="false">W322/2</f>
        <v>0</v>
      </c>
      <c r="X442" s="0" t="n">
        <f aca="false">X322/2</f>
        <v>0</v>
      </c>
      <c r="Y442" s="0" t="n">
        <f aca="false">Y322/2</f>
        <v>0</v>
      </c>
      <c r="Z442" s="0" t="n">
        <f aca="false">Z322</f>
        <v>0</v>
      </c>
    </row>
    <row r="443" customFormat="false" ht="12.75" hidden="false" customHeight="false" outlineLevel="0" collapsed="false">
      <c r="A443" s="0" t="s">
        <v>164</v>
      </c>
      <c r="D443" s="0" t="n">
        <f aca="false">D323/2</f>
        <v>0</v>
      </c>
      <c r="G443" s="0" t="n">
        <f aca="false">G323/2</f>
        <v>0</v>
      </c>
      <c r="H443" s="0" t="n">
        <f aca="false">H323/2</f>
        <v>0</v>
      </c>
      <c r="I443" s="0" t="n">
        <f aca="false">I323/2</f>
        <v>0</v>
      </c>
      <c r="J443" s="0" t="n">
        <f aca="false">J323/2</f>
        <v>0</v>
      </c>
      <c r="K443" s="0" t="n">
        <f aca="false">K323/2</f>
        <v>0</v>
      </c>
      <c r="L443" s="0" t="n">
        <f aca="false">L323/4</f>
        <v>0</v>
      </c>
      <c r="M443" s="0" t="n">
        <f aca="false">M323</f>
        <v>0</v>
      </c>
      <c r="R443" s="0" t="n">
        <f aca="false">R323/2</f>
        <v>0</v>
      </c>
      <c r="U443" s="0" t="n">
        <f aca="false">U323/2</f>
        <v>0</v>
      </c>
      <c r="V443" s="0" t="n">
        <f aca="false">V323/2</f>
        <v>0</v>
      </c>
      <c r="W443" s="0" t="n">
        <f aca="false">W323/2</f>
        <v>0</v>
      </c>
      <c r="X443" s="0" t="n">
        <f aca="false">X323/2</f>
        <v>0</v>
      </c>
      <c r="Y443" s="0" t="n">
        <f aca="false">Y323/2</f>
        <v>0</v>
      </c>
      <c r="Z443" s="0" t="n">
        <f aca="false">Z323</f>
        <v>0</v>
      </c>
    </row>
    <row r="446" customFormat="false" ht="12.75" hidden="false" customHeight="false" outlineLevel="0" collapsed="false">
      <c r="A446" s="0" t="s">
        <v>191</v>
      </c>
      <c r="L446" s="0" t="s">
        <v>192</v>
      </c>
      <c r="M446" s="0" t="s">
        <v>193</v>
      </c>
    </row>
    <row r="447" customFormat="false" ht="12.75" hidden="false" customHeight="false" outlineLevel="0" collapsed="false">
      <c r="B447" s="0" t="s">
        <v>58</v>
      </c>
      <c r="C447" s="0" t="s">
        <v>9</v>
      </c>
      <c r="D447" s="0" t="s">
        <v>6</v>
      </c>
      <c r="E447" s="0" t="s">
        <v>7</v>
      </c>
      <c r="F447" s="0" t="s">
        <v>10</v>
      </c>
      <c r="G447" s="0" t="s">
        <v>4</v>
      </c>
      <c r="H447" s="0" t="s">
        <v>194</v>
      </c>
      <c r="I447" s="0" t="s">
        <v>1</v>
      </c>
      <c r="J447" s="0" t="s">
        <v>62</v>
      </c>
      <c r="L447" s="0" t="s">
        <v>58</v>
      </c>
      <c r="M447" s="0" t="s">
        <v>9</v>
      </c>
      <c r="N447" s="0" t="s">
        <v>6</v>
      </c>
      <c r="O447" s="0" t="s">
        <v>7</v>
      </c>
      <c r="P447" s="0" t="s">
        <v>10</v>
      </c>
      <c r="Q447" s="0" t="s">
        <v>4</v>
      </c>
      <c r="R447" s="0" t="s">
        <v>1</v>
      </c>
      <c r="S447" s="0" t="s">
        <v>62</v>
      </c>
    </row>
    <row r="448" customFormat="false" ht="12.75" hidden="false" customHeight="false" outlineLevel="0" collapsed="false">
      <c r="A448" s="0" t="s">
        <v>63</v>
      </c>
      <c r="B448" s="0" t="n">
        <v>8.5</v>
      </c>
      <c r="C448" s="0" t="n">
        <v>10.5</v>
      </c>
      <c r="D448" s="0" t="n">
        <v>1</v>
      </c>
      <c r="E448" s="0" t="n">
        <v>0</v>
      </c>
      <c r="F448" s="0" t="n">
        <v>2.5</v>
      </c>
      <c r="G448" s="0" t="n">
        <v>8.5</v>
      </c>
      <c r="H448" s="0" t="n">
        <v>5.5</v>
      </c>
      <c r="I448" s="0" t="n">
        <v>12</v>
      </c>
      <c r="J448" s="0" t="n">
        <f aca="false">SUM(B448:I448)/8</f>
        <v>6.0625</v>
      </c>
      <c r="L448" s="0" t="n">
        <v>1</v>
      </c>
      <c r="M448" s="0" t="n">
        <v>13</v>
      </c>
      <c r="N448" s="0" t="n">
        <v>0</v>
      </c>
      <c r="O448" s="0" t="n">
        <v>0</v>
      </c>
      <c r="P448" s="0" t="n">
        <v>1</v>
      </c>
      <c r="Q448" s="0" t="n">
        <v>1</v>
      </c>
      <c r="R448" s="0" t="n">
        <v>11</v>
      </c>
      <c r="S448" s="0" t="n">
        <f aca="false">SUM(L448:R448)/7</f>
        <v>3.85714285714286</v>
      </c>
    </row>
    <row r="449" customFormat="false" ht="12.75" hidden="false" customHeight="false" outlineLevel="0" collapsed="false">
      <c r="A449" s="0" t="s">
        <v>64</v>
      </c>
      <c r="B449" s="0" t="n">
        <v>3</v>
      </c>
      <c r="C449" s="0" t="n">
        <v>0</v>
      </c>
      <c r="D449" s="0" t="n">
        <v>0</v>
      </c>
      <c r="E449" s="0" t="n">
        <v>0.5</v>
      </c>
      <c r="F449" s="0" t="n">
        <v>0</v>
      </c>
      <c r="G449" s="0" t="n">
        <v>0</v>
      </c>
      <c r="H449" s="0" t="n">
        <v>0</v>
      </c>
      <c r="I449" s="0" t="n">
        <v>1</v>
      </c>
      <c r="J449" s="0" t="n">
        <f aca="false">SUM(B449:I449)/8</f>
        <v>0.5625</v>
      </c>
      <c r="L449" s="0" t="n">
        <v>0</v>
      </c>
      <c r="M449" s="0" t="n">
        <v>2</v>
      </c>
      <c r="N449" s="0" t="n">
        <v>0.5</v>
      </c>
      <c r="O449" s="0" t="n">
        <v>10.5</v>
      </c>
      <c r="P449" s="0" t="n">
        <v>0.5</v>
      </c>
      <c r="Q449" s="0" t="n">
        <v>0</v>
      </c>
      <c r="R449" s="0" t="n">
        <v>4</v>
      </c>
      <c r="S449" s="0" t="n">
        <f aca="false">SUM(L449:R449)/7</f>
        <v>2.5</v>
      </c>
    </row>
    <row r="450" customFormat="false" ht="12.75" hidden="false" customHeight="false" outlineLevel="0" collapsed="false">
      <c r="A450" s="0" t="s">
        <v>195</v>
      </c>
      <c r="B450" s="0" t="n">
        <v>5</v>
      </c>
      <c r="C450" s="0" t="n">
        <v>2.5</v>
      </c>
      <c r="D450" s="0" t="n">
        <v>0</v>
      </c>
      <c r="E450" s="0" t="n">
        <v>2.5</v>
      </c>
      <c r="F450" s="0" t="n">
        <v>1.5</v>
      </c>
      <c r="G450" s="0" t="n">
        <v>5.5</v>
      </c>
      <c r="H450" s="0" t="n">
        <v>0.25</v>
      </c>
      <c r="I450" s="0" t="n">
        <v>4</v>
      </c>
      <c r="J450" s="0" t="n">
        <f aca="false">SUM(B450:I450)/8</f>
        <v>2.65625</v>
      </c>
      <c r="L450" s="0" t="n">
        <v>2</v>
      </c>
      <c r="M450" s="0" t="n">
        <v>2.5</v>
      </c>
      <c r="N450" s="0" t="n">
        <v>0</v>
      </c>
      <c r="O450" s="0" t="n">
        <v>0</v>
      </c>
      <c r="P450" s="0" t="n">
        <v>8</v>
      </c>
      <c r="Q450" s="0" t="n">
        <v>0.5</v>
      </c>
      <c r="R450" s="0" t="n">
        <v>20</v>
      </c>
      <c r="S450" s="0" t="n">
        <f aca="false">SUM(L450:R450)/7</f>
        <v>4.71428571428571</v>
      </c>
    </row>
    <row r="451" customFormat="false" ht="12.75" hidden="false" customHeight="false" outlineLevel="0" collapsed="false">
      <c r="A451" s="0" t="s">
        <v>72</v>
      </c>
      <c r="B451" s="0" t="n">
        <v>1.5</v>
      </c>
      <c r="C451" s="0" t="n">
        <v>5.5</v>
      </c>
      <c r="D451" s="0" t="n">
        <v>5.5</v>
      </c>
      <c r="E451" s="0" t="n">
        <v>5.5</v>
      </c>
      <c r="F451" s="0" t="n">
        <v>2</v>
      </c>
      <c r="G451" s="0" t="n">
        <v>2</v>
      </c>
      <c r="H451" s="0" t="n">
        <v>0.75</v>
      </c>
      <c r="I451" s="0" t="n">
        <v>0</v>
      </c>
      <c r="J451" s="0" t="n">
        <f aca="false">SUM(B451:I451)/8</f>
        <v>2.84375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.5</v>
      </c>
      <c r="R451" s="0" t="n">
        <v>0</v>
      </c>
      <c r="S451" s="0" t="n">
        <f aca="false">SUM(L451:R451)/7</f>
        <v>0.0714285714285714</v>
      </c>
    </row>
    <row r="452" customFormat="false" ht="12.75" hidden="false" customHeight="false" outlineLevel="0" collapsed="false">
      <c r="A452" s="0" t="s">
        <v>67</v>
      </c>
      <c r="B452" s="0" t="n">
        <v>0</v>
      </c>
      <c r="C452" s="0" t="n">
        <v>25.5</v>
      </c>
      <c r="D452" s="0" t="n">
        <v>3</v>
      </c>
      <c r="E452" s="0" t="n">
        <v>5.5</v>
      </c>
      <c r="F452" s="0" t="n">
        <v>0.5</v>
      </c>
      <c r="G452" s="0" t="n">
        <v>7.5</v>
      </c>
      <c r="H452" s="0" t="n">
        <v>64.75</v>
      </c>
      <c r="I452" s="0" t="n">
        <v>10</v>
      </c>
      <c r="J452" s="0" t="n">
        <f aca="false">SUM(B452:I452)/8</f>
        <v>14.59375</v>
      </c>
      <c r="L452" s="0" t="n">
        <v>0.5</v>
      </c>
      <c r="M452" s="0" t="n">
        <v>9</v>
      </c>
      <c r="N452" s="0" t="n">
        <v>0</v>
      </c>
      <c r="O452" s="0" t="n">
        <v>0</v>
      </c>
      <c r="P452" s="0" t="n">
        <v>0</v>
      </c>
      <c r="Q452" s="0" t="n">
        <v>7</v>
      </c>
      <c r="R452" s="0" t="n">
        <v>1</v>
      </c>
      <c r="S452" s="0" t="n">
        <f aca="false">SUM(L452:R452)/7</f>
        <v>2.5</v>
      </c>
    </row>
    <row r="453" customFormat="false" ht="12.75" hidden="false" customHeight="false" outlineLevel="0" collapsed="false">
      <c r="A453" s="0" t="s">
        <v>196</v>
      </c>
      <c r="B453" s="0" t="n">
        <v>0</v>
      </c>
      <c r="C453" s="0" t="n">
        <v>0</v>
      </c>
      <c r="D453" s="0" t="n">
        <v>1.5</v>
      </c>
      <c r="E453" s="0" t="n">
        <v>0</v>
      </c>
      <c r="F453" s="0" t="n">
        <v>0.5</v>
      </c>
      <c r="G453" s="0" t="n">
        <v>1</v>
      </c>
      <c r="H453" s="0" t="n">
        <v>0.25</v>
      </c>
      <c r="I453" s="0" t="n">
        <v>31</v>
      </c>
      <c r="J453" s="0" t="n">
        <f aca="false">SUM(B453:I453)/8</f>
        <v>4.28125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.5</v>
      </c>
      <c r="R453" s="0" t="n">
        <v>0</v>
      </c>
      <c r="S453" s="0" t="n">
        <f aca="false">SUM(L453:R453)/7</f>
        <v>0.0714285714285714</v>
      </c>
    </row>
    <row r="454" customFormat="false" ht="12.75" hidden="false" customHeight="false" outlineLevel="0" collapsed="false">
      <c r="A454" s="0" t="s">
        <v>7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15</v>
      </c>
      <c r="H454" s="0" t="n">
        <v>1.25</v>
      </c>
      <c r="I454" s="0" t="n">
        <v>0</v>
      </c>
      <c r="J454" s="0" t="n">
        <f aca="false">SUM(B454:I454)/8</f>
        <v>2.03125</v>
      </c>
      <c r="L454" s="0" t="n">
        <v>0</v>
      </c>
      <c r="M454" s="0" t="n">
        <v>0</v>
      </c>
      <c r="N454" s="0" t="n">
        <v>1</v>
      </c>
      <c r="O454" s="0" t="n">
        <v>0</v>
      </c>
      <c r="P454" s="0" t="n">
        <v>0.5</v>
      </c>
      <c r="Q454" s="0" t="n">
        <v>0</v>
      </c>
      <c r="R454" s="0" t="n">
        <v>0</v>
      </c>
      <c r="S454" s="0" t="n">
        <f aca="false">SUM(L454:R454)/7</f>
        <v>0.214285714285714</v>
      </c>
    </row>
    <row r="455" customFormat="false" ht="12.75" hidden="false" customHeight="false" outlineLevel="0" collapsed="false">
      <c r="A455" s="0" t="s">
        <v>145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f aca="false">SUM(B455:I455)/8</f>
        <v>0</v>
      </c>
      <c r="L455" s="0" t="n">
        <v>0</v>
      </c>
      <c r="M455" s="0" t="n">
        <v>0</v>
      </c>
      <c r="N455" s="0" t="n">
        <v>6.5</v>
      </c>
      <c r="O455" s="0" t="n">
        <v>36</v>
      </c>
      <c r="P455" s="0" t="n">
        <v>1.5</v>
      </c>
      <c r="Q455" s="0" t="n">
        <v>0</v>
      </c>
      <c r="R455" s="0" t="n">
        <v>0</v>
      </c>
      <c r="S455" s="0" t="n">
        <f aca="false">SUM(L455:R455)/7</f>
        <v>6.28571428571429</v>
      </c>
    </row>
    <row r="456" customFormat="false" ht="12.75" hidden="false" customHeight="false" outlineLevel="0" collapsed="false">
      <c r="A456" s="0" t="s">
        <v>19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1</v>
      </c>
      <c r="H456" s="0" t="n">
        <v>0</v>
      </c>
      <c r="I456" s="0" t="n">
        <v>0</v>
      </c>
      <c r="J456" s="0" t="n">
        <f aca="false">SUM(B456:I456)/8</f>
        <v>0.125</v>
      </c>
      <c r="L456" s="0" t="n">
        <v>0</v>
      </c>
      <c r="M456" s="0" t="n">
        <v>0</v>
      </c>
      <c r="N456" s="0" t="n">
        <v>2.5</v>
      </c>
      <c r="O456" s="0" t="n">
        <v>3</v>
      </c>
      <c r="P456" s="0" t="n">
        <v>0</v>
      </c>
      <c r="Q456" s="0" t="n">
        <v>0</v>
      </c>
      <c r="R456" s="0" t="n">
        <v>1</v>
      </c>
      <c r="S456" s="0" t="n">
        <f aca="false">SUM(L456:R456)/7</f>
        <v>0.928571428571429</v>
      </c>
    </row>
    <row r="457" customFormat="false" ht="12.75" hidden="false" customHeight="false" outlineLevel="0" collapsed="false">
      <c r="A457" s="0" t="s">
        <v>198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f aca="false">SUM(B457:I457)/8</f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1</v>
      </c>
      <c r="S457" s="0" t="n">
        <f aca="false">SUM(L457:R457)/7</f>
        <v>0.142857142857143</v>
      </c>
    </row>
    <row r="458" customFormat="false" ht="12.75" hidden="false" customHeight="false" outlineLevel="0" collapsed="false">
      <c r="A458" s="0" t="s">
        <v>199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f aca="false">SUM(B458:I458)/8</f>
        <v>0</v>
      </c>
      <c r="L458" s="0" t="n">
        <v>0</v>
      </c>
      <c r="M458" s="0" t="n">
        <v>0</v>
      </c>
      <c r="N458" s="0" t="n">
        <v>0.5</v>
      </c>
      <c r="O458" s="0" t="n">
        <v>3.5</v>
      </c>
      <c r="P458" s="0" t="n">
        <v>0</v>
      </c>
      <c r="Q458" s="0" t="n">
        <v>0</v>
      </c>
      <c r="R458" s="0" t="n">
        <v>0</v>
      </c>
      <c r="S458" s="0" t="n">
        <f aca="false">SUM(L458:R458)/7</f>
        <v>0.571428571428571</v>
      </c>
    </row>
    <row r="459" customFormat="false" ht="12.75" hidden="false" customHeight="false" outlineLevel="0" collapsed="false">
      <c r="A459" s="0" t="s">
        <v>20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.25</v>
      </c>
      <c r="I459" s="0" t="n">
        <v>0</v>
      </c>
      <c r="J459" s="0" t="n">
        <f aca="false">SUM(B459:I459)/8</f>
        <v>0.03125</v>
      </c>
      <c r="L459" s="0" t="n">
        <v>0</v>
      </c>
      <c r="M459" s="0" t="n">
        <v>3</v>
      </c>
      <c r="N459" s="0" t="n">
        <v>0.5</v>
      </c>
      <c r="O459" s="0" t="n">
        <v>2.5</v>
      </c>
      <c r="P459" s="0" t="n">
        <v>0</v>
      </c>
      <c r="Q459" s="0" t="n">
        <v>0</v>
      </c>
      <c r="R459" s="0" t="n">
        <v>1</v>
      </c>
      <c r="S459" s="0" t="n">
        <f aca="false">SUM(L459:R459)/7</f>
        <v>1</v>
      </c>
    </row>
    <row r="460" customFormat="false" ht="12.75" hidden="false" customHeight="false" outlineLevel="0" collapsed="false">
      <c r="A460" s="0" t="s">
        <v>111</v>
      </c>
      <c r="B460" s="0" t="n">
        <v>0</v>
      </c>
      <c r="C460" s="0" t="n">
        <v>0</v>
      </c>
      <c r="D460" s="0" t="n">
        <v>1.5</v>
      </c>
      <c r="E460" s="0" t="n">
        <v>0</v>
      </c>
      <c r="F460" s="0" t="n">
        <v>0</v>
      </c>
      <c r="G460" s="0" t="n">
        <v>0.5</v>
      </c>
      <c r="H460" s="0" t="n">
        <v>0</v>
      </c>
      <c r="I460" s="0" t="n">
        <v>0</v>
      </c>
      <c r="J460" s="0" t="n">
        <f aca="false">SUM(B460:I460)/8</f>
        <v>0.25</v>
      </c>
      <c r="L460" s="0" t="n">
        <v>0</v>
      </c>
      <c r="M460" s="0" t="n">
        <v>1</v>
      </c>
      <c r="O460" s="0" t="n">
        <v>0</v>
      </c>
      <c r="P460" s="0" t="n">
        <v>1</v>
      </c>
      <c r="Q460" s="0" t="n">
        <v>0.5</v>
      </c>
      <c r="R460" s="0" t="n">
        <v>1</v>
      </c>
      <c r="S460" s="0" t="n">
        <f aca="false">SUM(L460:R460)/7</f>
        <v>0.5</v>
      </c>
    </row>
    <row r="461" customFormat="false" ht="12.75" hidden="false" customHeight="false" outlineLevel="0" collapsed="false">
      <c r="A461" s="0" t="s">
        <v>201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f aca="false">SUM(B461:I461)/8</f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10</v>
      </c>
      <c r="Q461" s="0" t="n">
        <v>0</v>
      </c>
      <c r="R461" s="0" t="n">
        <v>0</v>
      </c>
      <c r="S461" s="0" t="n">
        <f aca="false">SUM(L461:R461)/7</f>
        <v>1.42857142857143</v>
      </c>
    </row>
    <row r="463" customFormat="false" ht="12.75" hidden="false" customHeight="false" outlineLevel="0" collapsed="false">
      <c r="Q463" s="0" t="s">
        <v>58</v>
      </c>
      <c r="R463" s="0" t="s">
        <v>9</v>
      </c>
      <c r="S463" s="0" t="s">
        <v>6</v>
      </c>
      <c r="T463" s="0" t="s">
        <v>7</v>
      </c>
      <c r="U463" s="0" t="s">
        <v>10</v>
      </c>
      <c r="V463" s="0" t="s">
        <v>4</v>
      </c>
      <c r="W463" s="0" t="s">
        <v>1</v>
      </c>
      <c r="X463" s="0" t="s">
        <v>62</v>
      </c>
    </row>
    <row r="464" customFormat="false" ht="12.75" hidden="false" customHeight="false" outlineLevel="0" collapsed="false">
      <c r="P464" s="0" t="s">
        <v>63</v>
      </c>
      <c r="Q464" s="0" t="n">
        <v>1</v>
      </c>
      <c r="R464" s="0" t="n">
        <v>13</v>
      </c>
      <c r="S464" s="0" t="n">
        <v>0</v>
      </c>
      <c r="T464" s="0" t="n">
        <v>0</v>
      </c>
      <c r="U464" s="0" t="n">
        <v>1</v>
      </c>
      <c r="V464" s="0" t="n">
        <v>1</v>
      </c>
      <c r="W464" s="0" t="n">
        <v>11</v>
      </c>
      <c r="X464" s="0" t="n">
        <f aca="false">SUM(Q464:W464)/7</f>
        <v>3.85714285714286</v>
      </c>
    </row>
    <row r="465" customFormat="false" ht="12.75" hidden="false" customHeight="false" outlineLevel="0" collapsed="false">
      <c r="P465" s="0" t="s">
        <v>64</v>
      </c>
      <c r="Q465" s="0" t="n">
        <v>0</v>
      </c>
      <c r="R465" s="0" t="n">
        <v>2</v>
      </c>
      <c r="S465" s="0" t="n">
        <v>0.5</v>
      </c>
      <c r="T465" s="0" t="n">
        <v>10.5</v>
      </c>
      <c r="U465" s="0" t="n">
        <v>0.5</v>
      </c>
      <c r="V465" s="0" t="n">
        <v>0</v>
      </c>
      <c r="W465" s="0" t="n">
        <v>4</v>
      </c>
      <c r="X465" s="0" t="n">
        <f aca="false">SUM(Q465:W465)/7</f>
        <v>2.5</v>
      </c>
    </row>
    <row r="466" customFormat="false" ht="12.75" hidden="false" customHeight="false" outlineLevel="0" collapsed="false">
      <c r="P466" s="0" t="s">
        <v>195</v>
      </c>
      <c r="Q466" s="0" t="n">
        <v>2</v>
      </c>
      <c r="R466" s="0" t="n">
        <v>2.5</v>
      </c>
      <c r="S466" s="0" t="n">
        <v>0</v>
      </c>
      <c r="T466" s="0" t="n">
        <v>0</v>
      </c>
      <c r="U466" s="0" t="n">
        <v>8</v>
      </c>
      <c r="V466" s="0" t="n">
        <v>0.5</v>
      </c>
      <c r="W466" s="0" t="n">
        <v>20</v>
      </c>
      <c r="X466" s="0" t="n">
        <f aca="false">SUM(Q466:W466)/7</f>
        <v>4.71428571428571</v>
      </c>
    </row>
    <row r="467" customFormat="false" ht="12.75" hidden="false" customHeight="false" outlineLevel="0" collapsed="false">
      <c r="P467" s="0" t="s">
        <v>67</v>
      </c>
      <c r="Q467" s="0" t="n">
        <v>0.5</v>
      </c>
      <c r="R467" s="0" t="n">
        <v>9</v>
      </c>
      <c r="S467" s="0" t="n">
        <v>0</v>
      </c>
      <c r="T467" s="0" t="n">
        <v>0</v>
      </c>
      <c r="U467" s="0" t="n">
        <v>0</v>
      </c>
      <c r="V467" s="0" t="n">
        <v>7</v>
      </c>
      <c r="W467" s="0" t="n">
        <v>1</v>
      </c>
      <c r="X467" s="0" t="n">
        <f aca="false">SUM(Q467:W467)/7</f>
        <v>2.5</v>
      </c>
    </row>
    <row r="468" customFormat="false" ht="12.75" hidden="false" customHeight="false" outlineLevel="0" collapsed="false">
      <c r="P468" s="0" t="s">
        <v>145</v>
      </c>
      <c r="Q468" s="0" t="n">
        <v>0</v>
      </c>
      <c r="R468" s="0" t="n">
        <v>0</v>
      </c>
      <c r="S468" s="0" t="n">
        <v>6.5</v>
      </c>
      <c r="T468" s="0" t="n">
        <v>36</v>
      </c>
      <c r="U468" s="0" t="n">
        <v>1.5</v>
      </c>
      <c r="V468" s="0" t="n">
        <v>0</v>
      </c>
      <c r="W468" s="0" t="n">
        <v>0</v>
      </c>
      <c r="X468" s="0" t="n">
        <f aca="false">SUM(Q468:W468)/7</f>
        <v>6.28571428571429</v>
      </c>
    </row>
    <row r="469" customFormat="false" ht="12.75" hidden="false" customHeight="false" outlineLevel="0" collapsed="false">
      <c r="P469" s="0" t="s">
        <v>197</v>
      </c>
      <c r="Q469" s="0" t="n">
        <v>0</v>
      </c>
      <c r="R469" s="0" t="n">
        <v>0</v>
      </c>
      <c r="S469" s="0" t="n">
        <v>2.5</v>
      </c>
      <c r="T469" s="0" t="n">
        <v>3</v>
      </c>
      <c r="U469" s="0" t="n">
        <v>0</v>
      </c>
      <c r="V469" s="0" t="n">
        <v>0</v>
      </c>
      <c r="W469" s="0" t="n">
        <v>1</v>
      </c>
      <c r="X469" s="0" t="n">
        <f aca="false">SUM(Q469:W469)/7</f>
        <v>0.928571428571429</v>
      </c>
    </row>
    <row r="470" customFormat="false" ht="12.75" hidden="false" customHeight="false" outlineLevel="0" collapsed="false">
      <c r="P470" s="0" t="s">
        <v>199</v>
      </c>
      <c r="Q470" s="0" t="n">
        <v>0</v>
      </c>
      <c r="R470" s="0" t="n">
        <v>0</v>
      </c>
      <c r="S470" s="0" t="n">
        <v>0.5</v>
      </c>
      <c r="T470" s="0" t="n">
        <v>3.5</v>
      </c>
      <c r="U470" s="0" t="n">
        <v>0</v>
      </c>
      <c r="V470" s="0" t="n">
        <v>0</v>
      </c>
      <c r="W470" s="0" t="n">
        <v>0</v>
      </c>
      <c r="X470" s="0" t="n">
        <f aca="false">SUM(Q470:W470)/7</f>
        <v>0.571428571428571</v>
      </c>
    </row>
    <row r="471" customFormat="false" ht="12.75" hidden="false" customHeight="false" outlineLevel="0" collapsed="false">
      <c r="P471" s="0" t="s">
        <v>200</v>
      </c>
      <c r="Q471" s="0" t="n">
        <v>0</v>
      </c>
      <c r="R471" s="0" t="n">
        <v>3</v>
      </c>
      <c r="S471" s="0" t="n">
        <v>0.5</v>
      </c>
      <c r="T471" s="0" t="n">
        <v>2.5</v>
      </c>
      <c r="U471" s="0" t="n">
        <v>0</v>
      </c>
      <c r="V471" s="0" t="n">
        <v>0</v>
      </c>
      <c r="W471" s="0" t="n">
        <v>1</v>
      </c>
      <c r="X471" s="0" t="n">
        <f aca="false">SUM(Q471:W471)/7</f>
        <v>1</v>
      </c>
    </row>
    <row r="472" customFormat="false" ht="12.75" hidden="false" customHeight="false" outlineLevel="0" collapsed="false">
      <c r="P472" s="0" t="s">
        <v>111</v>
      </c>
      <c r="Q472" s="0" t="n">
        <v>0</v>
      </c>
      <c r="R472" s="0" t="n">
        <v>1</v>
      </c>
      <c r="T472" s="0" t="n">
        <v>0</v>
      </c>
      <c r="U472" s="0" t="n">
        <v>1</v>
      </c>
      <c r="V472" s="0" t="n">
        <v>0.5</v>
      </c>
      <c r="W472" s="0" t="n">
        <v>1</v>
      </c>
      <c r="X472" s="0" t="n">
        <f aca="false">SUM(Q472:W472)/7</f>
        <v>0.5</v>
      </c>
    </row>
    <row r="473" customFormat="false" ht="12.75" hidden="false" customHeight="false" outlineLevel="0" collapsed="false">
      <c r="P473" s="0" t="s">
        <v>201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10</v>
      </c>
      <c r="V473" s="0" t="n">
        <v>0</v>
      </c>
      <c r="W473" s="0" t="n">
        <v>0</v>
      </c>
      <c r="X473" s="0" t="n">
        <f aca="false">SUM(Q473:W473)/7</f>
        <v>1.42857142857143</v>
      </c>
    </row>
    <row r="491" customFormat="false" ht="12.75" hidden="false" customHeight="false" outlineLevel="0" collapsed="false">
      <c r="A491" s="0" t="s">
        <v>202</v>
      </c>
      <c r="H491" s="0" t="s">
        <v>203</v>
      </c>
    </row>
    <row r="492" customFormat="false" ht="12.75" hidden="false" customHeight="false" outlineLevel="0" collapsed="false">
      <c r="B492" s="0" t="s">
        <v>53</v>
      </c>
      <c r="C492" s="0" t="s">
        <v>44</v>
      </c>
      <c r="D492" s="0" t="s">
        <v>54</v>
      </c>
      <c r="E492" s="0" t="s">
        <v>166</v>
      </c>
      <c r="F492" s="0" t="s">
        <v>55</v>
      </c>
      <c r="I492" s="0" t="s">
        <v>53</v>
      </c>
      <c r="J492" s="0" t="s">
        <v>44</v>
      </c>
      <c r="K492" s="0" t="s">
        <v>54</v>
      </c>
      <c r="L492" s="0" t="s">
        <v>166</v>
      </c>
      <c r="M492" s="0" t="s">
        <v>55</v>
      </c>
    </row>
    <row r="493" customFormat="false" ht="12.75" hidden="false" customHeight="false" outlineLevel="0" collapsed="false">
      <c r="A493" s="0" t="s">
        <v>63</v>
      </c>
      <c r="B493" s="0" t="n">
        <v>0.2</v>
      </c>
      <c r="C493" s="0" t="n">
        <v>4.5</v>
      </c>
      <c r="D493" s="0" t="n">
        <v>6.0625</v>
      </c>
      <c r="E493" s="0" t="n">
        <v>10.1</v>
      </c>
      <c r="F493" s="0" t="n">
        <v>3.85714285714286</v>
      </c>
    </row>
    <row r="494" customFormat="false" ht="12.75" hidden="false" customHeight="false" outlineLevel="0" collapsed="false">
      <c r="A494" s="0" t="s">
        <v>64</v>
      </c>
      <c r="B494" s="0" t="n">
        <v>2.6</v>
      </c>
      <c r="C494" s="0" t="n">
        <v>2.2</v>
      </c>
      <c r="D494" s="0" t="n">
        <v>0.5625</v>
      </c>
      <c r="E494" s="0" t="n">
        <v>2.96</v>
      </c>
      <c r="F494" s="0" t="n">
        <v>2.5</v>
      </c>
    </row>
    <row r="495" customFormat="false" ht="12.75" hidden="false" customHeight="false" outlineLevel="0" collapsed="false">
      <c r="A495" s="0" t="s">
        <v>195</v>
      </c>
      <c r="B495" s="0" t="n">
        <v>5.4</v>
      </c>
      <c r="C495" s="0" t="n">
        <v>3.15</v>
      </c>
      <c r="D495" s="0" t="n">
        <v>2.65625</v>
      </c>
      <c r="E495" s="0" t="n">
        <v>8.88</v>
      </c>
      <c r="F495" s="0" t="n">
        <v>4.71428571428571</v>
      </c>
      <c r="H495" s="0" t="s">
        <v>204</v>
      </c>
    </row>
    <row r="496" customFormat="false" ht="12.75" hidden="false" customHeight="false" outlineLevel="0" collapsed="false">
      <c r="A496" s="0" t="s">
        <v>72</v>
      </c>
      <c r="B496" s="0" t="n">
        <v>0.8</v>
      </c>
      <c r="C496" s="0" t="n">
        <v>5.85</v>
      </c>
      <c r="D496" s="0" t="n">
        <v>2.84375</v>
      </c>
      <c r="E496" s="0" t="n">
        <v>1.35</v>
      </c>
      <c r="F496" s="0" t="n">
        <v>0.0714285714285714</v>
      </c>
      <c r="I496" s="0" t="s">
        <v>53</v>
      </c>
      <c r="J496" s="0" t="s">
        <v>44</v>
      </c>
      <c r="K496" s="0" t="s">
        <v>54</v>
      </c>
      <c r="L496" s="0" t="s">
        <v>166</v>
      </c>
      <c r="M496" s="0" t="s">
        <v>55</v>
      </c>
    </row>
    <row r="497" customFormat="false" ht="12.75" hidden="false" customHeight="false" outlineLevel="0" collapsed="false">
      <c r="A497" s="0" t="s">
        <v>67</v>
      </c>
      <c r="B497" s="0" t="n">
        <v>1.2</v>
      </c>
      <c r="C497" s="0" t="n">
        <v>7.45</v>
      </c>
      <c r="D497" s="0" t="n">
        <v>14.59375</v>
      </c>
      <c r="E497" s="0" t="n">
        <v>3.65</v>
      </c>
      <c r="F497" s="0" t="n">
        <v>2.5</v>
      </c>
    </row>
    <row r="498" customFormat="false" ht="12.75" hidden="false" customHeight="false" outlineLevel="0" collapsed="false">
      <c r="A498" s="0" t="s">
        <v>196</v>
      </c>
      <c r="B498" s="0" t="n">
        <v>0</v>
      </c>
      <c r="C498" s="0" t="n">
        <v>0</v>
      </c>
      <c r="D498" s="0" t="n">
        <v>4.28125</v>
      </c>
      <c r="E498" s="0" t="n">
        <v>0.271</v>
      </c>
      <c r="F498" s="0" t="n">
        <v>0.0714285714285714</v>
      </c>
    </row>
    <row r="499" customFormat="false" ht="12.75" hidden="false" customHeight="false" outlineLevel="0" collapsed="false">
      <c r="A499" s="0" t="s">
        <v>70</v>
      </c>
      <c r="B499" s="0" t="n">
        <v>0.4</v>
      </c>
      <c r="C499" s="0" t="n">
        <v>0.176</v>
      </c>
      <c r="D499" s="0" t="n">
        <v>2.03125</v>
      </c>
      <c r="E499" s="0" t="n">
        <v>0.125</v>
      </c>
      <c r="F499" s="0" t="n">
        <v>0.214285714285714</v>
      </c>
    </row>
    <row r="500" customFormat="false" ht="12.75" hidden="false" customHeight="false" outlineLevel="0" collapsed="false">
      <c r="A500" s="0" t="s">
        <v>145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6.28571428571429</v>
      </c>
      <c r="H500" s="0" t="s">
        <v>205</v>
      </c>
    </row>
    <row r="501" customFormat="false" ht="12.75" hidden="false" customHeight="false" outlineLevel="0" collapsed="false">
      <c r="A501" s="0" t="s">
        <v>197</v>
      </c>
      <c r="B501" s="0" t="n">
        <v>0</v>
      </c>
      <c r="C501" s="0" t="n">
        <v>0</v>
      </c>
      <c r="D501" s="0" t="n">
        <v>0.125</v>
      </c>
      <c r="E501" s="0" t="n">
        <v>0</v>
      </c>
      <c r="F501" s="0" t="n">
        <v>0.928571428571429</v>
      </c>
      <c r="I501" s="0" t="s">
        <v>53</v>
      </c>
      <c r="J501" s="0" t="s">
        <v>44</v>
      </c>
      <c r="K501" s="0" t="s">
        <v>54</v>
      </c>
      <c r="L501" s="0" t="s">
        <v>166</v>
      </c>
      <c r="M501" s="0" t="s">
        <v>55</v>
      </c>
    </row>
    <row r="502" customFormat="false" ht="12.75" hidden="false" customHeight="false" outlineLevel="0" collapsed="false">
      <c r="A502" s="0" t="s">
        <v>198</v>
      </c>
      <c r="B502" s="0" t="n">
        <v>0</v>
      </c>
      <c r="C502" s="0" t="n">
        <v>0.235</v>
      </c>
      <c r="D502" s="0" t="n">
        <v>0</v>
      </c>
      <c r="E502" s="0" t="n">
        <v>0.27</v>
      </c>
      <c r="F502" s="0" t="n">
        <v>0.142857142857143</v>
      </c>
    </row>
    <row r="503" customFormat="false" ht="12.75" hidden="false" customHeight="false" outlineLevel="0" collapsed="false">
      <c r="A503" s="0" t="s">
        <v>199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.571428571428571</v>
      </c>
    </row>
    <row r="504" customFormat="false" ht="12.75" hidden="false" customHeight="false" outlineLevel="0" collapsed="false">
      <c r="A504" s="0" t="s">
        <v>200</v>
      </c>
      <c r="B504" s="0" t="n">
        <v>0</v>
      </c>
      <c r="C504" s="0" t="n">
        <v>0</v>
      </c>
      <c r="D504" s="0" t="n">
        <v>0.03125</v>
      </c>
      <c r="E504" s="0" t="n">
        <v>0.1</v>
      </c>
      <c r="F504" s="0" t="n">
        <v>1</v>
      </c>
      <c r="H504" s="0" t="s">
        <v>206</v>
      </c>
    </row>
    <row r="505" customFormat="false" ht="12.75" hidden="false" customHeight="false" outlineLevel="0" collapsed="false">
      <c r="A505" s="0" t="s">
        <v>111</v>
      </c>
      <c r="B505" s="0" t="n">
        <v>0</v>
      </c>
      <c r="C505" s="0" t="n">
        <v>0</v>
      </c>
      <c r="D505" s="0" t="n">
        <v>0.25</v>
      </c>
      <c r="E505" s="0" t="n">
        <v>0.19</v>
      </c>
      <c r="F505" s="0" t="n">
        <v>0.5</v>
      </c>
      <c r="I505" s="0" t="s">
        <v>53</v>
      </c>
      <c r="J505" s="0" t="s">
        <v>44</v>
      </c>
      <c r="K505" s="0" t="s">
        <v>54</v>
      </c>
      <c r="L505" s="0" t="s">
        <v>166</v>
      </c>
      <c r="M505" s="0" t="s">
        <v>55</v>
      </c>
    </row>
    <row r="506" customFormat="false" ht="12.75" hidden="false" customHeight="false" outlineLevel="0" collapsed="false">
      <c r="A506" s="0" t="s">
        <v>201</v>
      </c>
      <c r="B506" s="0" t="n">
        <v>0</v>
      </c>
      <c r="C506" s="0" t="n">
        <v>0</v>
      </c>
      <c r="D506" s="0" t="n">
        <v>0</v>
      </c>
      <c r="E506" s="0" t="n">
        <v>0.06</v>
      </c>
      <c r="F506" s="0" t="n">
        <v>1.42857142857143</v>
      </c>
    </row>
    <row r="507" customFormat="false" ht="12.75" hidden="false" customHeight="false" outlineLevel="0" collapsed="false">
      <c r="A507" s="0" t="s">
        <v>131</v>
      </c>
      <c r="B507" s="0" t="n">
        <v>0</v>
      </c>
      <c r="C507" s="0" t="n">
        <v>0</v>
      </c>
      <c r="D507" s="0" t="n">
        <v>0</v>
      </c>
      <c r="E507" s="0" t="n">
        <v>0.71</v>
      </c>
      <c r="F507" s="0" t="n">
        <v>0</v>
      </c>
    </row>
    <row r="510" customFormat="false" ht="12.75" hidden="false" customHeight="false" outlineLevel="0" collapsed="false">
      <c r="A510" s="0" t="s">
        <v>202</v>
      </c>
    </row>
    <row r="511" customFormat="false" ht="12.75" hidden="false" customHeight="false" outlineLevel="0" collapsed="false">
      <c r="B511" s="0" t="s">
        <v>53</v>
      </c>
      <c r="C511" s="0" t="s">
        <v>44</v>
      </c>
      <c r="D511" s="0" t="s">
        <v>54</v>
      </c>
      <c r="E511" s="0" t="s">
        <v>166</v>
      </c>
      <c r="F511" s="0" t="s">
        <v>55</v>
      </c>
    </row>
    <row r="512" customFormat="false" ht="12.75" hidden="false" customHeight="false" outlineLevel="0" collapsed="false">
      <c r="A512" s="0" t="s">
        <v>63</v>
      </c>
      <c r="B512" s="0" t="n">
        <v>0.2</v>
      </c>
      <c r="C512" s="0" t="n">
        <v>4.5</v>
      </c>
      <c r="D512" s="0" t="n">
        <v>6.0625</v>
      </c>
      <c r="E512" s="0" t="n">
        <v>10.1</v>
      </c>
      <c r="F512" s="0" t="n">
        <v>3.85714285714286</v>
      </c>
    </row>
    <row r="513" customFormat="false" ht="12.75" hidden="false" customHeight="false" outlineLevel="0" collapsed="false">
      <c r="A513" s="0" t="s">
        <v>64</v>
      </c>
      <c r="B513" s="0" t="n">
        <v>2.6</v>
      </c>
      <c r="C513" s="0" t="n">
        <v>2.2</v>
      </c>
      <c r="D513" s="0" t="n">
        <v>0.5625</v>
      </c>
      <c r="E513" s="0" t="n">
        <v>2.96</v>
      </c>
      <c r="F513" s="0" t="n">
        <v>2.5</v>
      </c>
    </row>
    <row r="514" customFormat="false" ht="12.75" hidden="false" customHeight="false" outlineLevel="0" collapsed="false">
      <c r="A514" s="0" t="s">
        <v>195</v>
      </c>
      <c r="B514" s="0" t="n">
        <v>5.4</v>
      </c>
      <c r="C514" s="0" t="n">
        <v>3.15</v>
      </c>
      <c r="D514" s="0" t="n">
        <v>2.65625</v>
      </c>
      <c r="E514" s="0" t="n">
        <v>8.88</v>
      </c>
      <c r="F514" s="0" t="n">
        <v>4.71428571428571</v>
      </c>
    </row>
    <row r="515" customFormat="false" ht="12.75" hidden="false" customHeight="false" outlineLevel="0" collapsed="false">
      <c r="A515" s="0" t="s">
        <v>72</v>
      </c>
      <c r="B515" s="0" t="n">
        <v>0.8</v>
      </c>
      <c r="C515" s="0" t="n">
        <v>5.85</v>
      </c>
      <c r="D515" s="0" t="n">
        <v>2.84375</v>
      </c>
      <c r="E515" s="0" t="n">
        <v>1.35</v>
      </c>
      <c r="F515" s="0" t="n">
        <v>0.0714285714285714</v>
      </c>
    </row>
    <row r="516" customFormat="false" ht="12.75" hidden="false" customHeight="false" outlineLevel="0" collapsed="false">
      <c r="A516" s="0" t="s">
        <v>67</v>
      </c>
      <c r="B516" s="0" t="n">
        <v>1.2</v>
      </c>
      <c r="C516" s="0" t="n">
        <v>7.45</v>
      </c>
      <c r="D516" s="0" t="n">
        <v>14.59375</v>
      </c>
      <c r="E516" s="0" t="n">
        <v>3.65</v>
      </c>
      <c r="F516" s="0" t="n">
        <v>2.5</v>
      </c>
    </row>
    <row r="517" customFormat="false" ht="12.75" hidden="false" customHeight="false" outlineLevel="0" collapsed="false">
      <c r="A517" s="0" t="s">
        <v>196</v>
      </c>
      <c r="B517" s="0" t="n">
        <v>0</v>
      </c>
      <c r="C517" s="0" t="n">
        <v>0</v>
      </c>
      <c r="D517" s="0" t="n">
        <v>4.28125</v>
      </c>
      <c r="E517" s="0" t="n">
        <v>0.271</v>
      </c>
      <c r="F517" s="0" t="n">
        <v>0.0714285714285714</v>
      </c>
    </row>
    <row r="518" customFormat="false" ht="12.75" hidden="false" customHeight="false" outlineLevel="0" collapsed="false">
      <c r="A518" s="0" t="s">
        <v>70</v>
      </c>
      <c r="B518" s="0" t="n">
        <v>0.4</v>
      </c>
      <c r="C518" s="0" t="n">
        <v>0.176</v>
      </c>
      <c r="D518" s="0" t="n">
        <v>2.03125</v>
      </c>
      <c r="E518" s="0" t="n">
        <v>0.125</v>
      </c>
      <c r="F518" s="0" t="n">
        <v>0.214285714285714</v>
      </c>
    </row>
    <row r="519" customFormat="false" ht="12.75" hidden="false" customHeight="false" outlineLevel="0" collapsed="false">
      <c r="A519" s="0" t="s">
        <v>145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6.28571428571429</v>
      </c>
    </row>
    <row r="520" customFormat="false" ht="12.75" hidden="false" customHeight="false" outlineLevel="0" collapsed="false">
      <c r="A520" s="0" t="s">
        <v>201</v>
      </c>
      <c r="B520" s="0" t="n">
        <v>0</v>
      </c>
      <c r="C520" s="0" t="n">
        <v>0</v>
      </c>
      <c r="D520" s="0" t="n">
        <v>0</v>
      </c>
      <c r="E520" s="0" t="n">
        <v>0.06</v>
      </c>
      <c r="F520" s="0" t="n">
        <v>1.4285714285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1T23:10:50Z</dcterms:created>
  <dc:creator>Doug Fenner</dc:creator>
  <dc:description/>
  <dc:language>en-US</dc:language>
  <cp:lastModifiedBy>Doug</cp:lastModifiedBy>
  <dcterms:modified xsi:type="dcterms:W3CDTF">2009-07-21T02:19:34Z</dcterms:modified>
  <cp:revision>0</cp:revision>
  <dc:subject/>
  <dc:title/>
</cp:coreProperties>
</file>